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5"/>
  </bookViews>
  <sheets>
    <sheet name="SB" sheetId="1" state="visible" r:id="rId2"/>
    <sheet name="KS" sheetId="2" state="visible" r:id="rId3"/>
    <sheet name="CRIMP2" sheetId="3" state="visible" r:id="rId4"/>
    <sheet name="HM" sheetId="4" state="visible" r:id="rId5"/>
    <sheet name="WS" sheetId="5" state="visible" r:id="rId6"/>
    <sheet name="Shi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5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m</t>
  </si>
  <si>
    <t xml:space="preserve">mV</t>
  </si>
  <si>
    <t xml:space="preserve">NTU</t>
  </si>
  <si>
    <t xml:space="preserve">ug/L</t>
  </si>
  <si>
    <t xml:space="preserve">V</t>
  </si>
  <si>
    <t xml:space="preserve">ppt</t>
  </si>
  <si>
    <t xml:space="preserve">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3</v>
      </c>
      <c r="N2" s="0" t="n">
        <f aca="false">MIN(J3:J165)</f>
        <v>-0.7</v>
      </c>
      <c r="O2" s="1"/>
    </row>
    <row r="3" customFormat="false" ht="12.75" hidden="false" customHeight="false" outlineLevel="0" collapsed="false">
      <c r="A3" s="0" t="n">
        <v>0</v>
      </c>
      <c r="B3" s="2" t="n">
        <v>39883.4808912037</v>
      </c>
      <c r="C3" s="0" t="n">
        <v>100.8</v>
      </c>
      <c r="D3" s="0" t="n">
        <v>22.09</v>
      </c>
      <c r="E3" s="0" t="n">
        <v>52.838</v>
      </c>
      <c r="F3" s="0" t="n">
        <v>0.105</v>
      </c>
      <c r="G3" s="0" t="n">
        <v>8.17</v>
      </c>
      <c r="H3" s="0" t="n">
        <v>-96.9</v>
      </c>
      <c r="I3" s="0" t="n">
        <v>0.5</v>
      </c>
      <c r="J3" s="0" t="n">
        <v>0.5</v>
      </c>
      <c r="K3" s="0" t="n">
        <v>12.4</v>
      </c>
      <c r="L3" s="0" t="n">
        <v>34.88</v>
      </c>
      <c r="M3" s="0" t="n">
        <f aca="false">ABS($M$2)+I3</f>
        <v>0.8</v>
      </c>
      <c r="N3" s="0" t="n">
        <f aca="false">ABS($N$2)+J3</f>
        <v>1.2</v>
      </c>
      <c r="O3" s="3"/>
    </row>
    <row r="4" customFormat="false" ht="12.75" hidden="false" customHeight="false" outlineLevel="0" collapsed="false">
      <c r="A4" s="0" t="n">
        <v>1</v>
      </c>
      <c r="B4" s="2" t="n">
        <v>39883.4809143519</v>
      </c>
      <c r="C4" s="0" t="n">
        <v>100.8</v>
      </c>
      <c r="D4" s="0" t="n">
        <v>22.1</v>
      </c>
      <c r="E4" s="0" t="n">
        <v>52.829</v>
      </c>
      <c r="F4" s="0" t="n">
        <v>0.099</v>
      </c>
      <c r="G4" s="0" t="n">
        <v>8.16</v>
      </c>
      <c r="H4" s="0" t="n">
        <v>-96.7</v>
      </c>
      <c r="I4" s="0" t="n">
        <v>0.5</v>
      </c>
      <c r="J4" s="0" t="n">
        <v>-0.1</v>
      </c>
      <c r="K4" s="0" t="n">
        <v>12.2</v>
      </c>
      <c r="L4" s="0" t="n">
        <v>34.88</v>
      </c>
      <c r="M4" s="0" t="n">
        <f aca="false">ABS($M$2)+I4</f>
        <v>0.8</v>
      </c>
      <c r="N4" s="0" t="n">
        <f aca="false">ABS($N$2)+J4</f>
        <v>0.6</v>
      </c>
      <c r="O4" s="3"/>
    </row>
    <row r="5" customFormat="false" ht="12.75" hidden="false" customHeight="false" outlineLevel="0" collapsed="false">
      <c r="A5" s="0" t="n">
        <v>2</v>
      </c>
      <c r="B5" s="2" t="n">
        <v>39883.4809375</v>
      </c>
      <c r="C5" s="0" t="n">
        <v>100.8</v>
      </c>
      <c r="D5" s="0" t="n">
        <v>22.1</v>
      </c>
      <c r="E5" s="0" t="n">
        <v>52.83</v>
      </c>
      <c r="F5" s="0" t="n">
        <v>0.12</v>
      </c>
      <c r="G5" s="0" t="n">
        <v>8.16</v>
      </c>
      <c r="H5" s="0" t="n">
        <v>-96.7</v>
      </c>
      <c r="I5" s="0" t="n">
        <v>0.4</v>
      </c>
      <c r="J5" s="0" t="n">
        <v>-0.2</v>
      </c>
      <c r="K5" s="0" t="n">
        <v>12.3</v>
      </c>
      <c r="L5" s="0" t="n">
        <v>34.88</v>
      </c>
      <c r="M5" s="0" t="n">
        <f aca="false">ABS($M$2)+I5</f>
        <v>0.7</v>
      </c>
      <c r="N5" s="0" t="n">
        <f aca="false">ABS($N$2)+J5</f>
        <v>0.5</v>
      </c>
      <c r="O5" s="3"/>
    </row>
    <row r="6" customFormat="false" ht="12.75" hidden="false" customHeight="false" outlineLevel="0" collapsed="false">
      <c r="A6" s="0" t="n">
        <v>3</v>
      </c>
      <c r="B6" s="2" t="n">
        <v>39883.4809606482</v>
      </c>
      <c r="C6" s="0" t="n">
        <v>100.7</v>
      </c>
      <c r="D6" s="0" t="n">
        <v>22.09</v>
      </c>
      <c r="E6" s="0" t="n">
        <v>52.832</v>
      </c>
      <c r="F6" s="0" t="n">
        <v>0.172</v>
      </c>
      <c r="G6" s="0" t="n">
        <v>8.16</v>
      </c>
      <c r="H6" s="0" t="n">
        <v>-96.7</v>
      </c>
      <c r="I6" s="0" t="n">
        <v>0.4</v>
      </c>
      <c r="J6" s="0" t="n">
        <v>0</v>
      </c>
      <c r="K6" s="0" t="n">
        <v>12.3</v>
      </c>
      <c r="L6" s="0" t="n">
        <v>34.88</v>
      </c>
      <c r="M6" s="0" t="n">
        <f aca="false">ABS($M$2)+I6</f>
        <v>0.7</v>
      </c>
      <c r="N6" s="0" t="n">
        <f aca="false">ABS($N$2)+J6</f>
        <v>0.7</v>
      </c>
      <c r="O6" s="3"/>
    </row>
    <row r="7" customFormat="false" ht="12.75" hidden="false" customHeight="false" outlineLevel="0" collapsed="false">
      <c r="A7" s="0" t="n">
        <v>4</v>
      </c>
      <c r="B7" s="2" t="n">
        <v>39883.4809837963</v>
      </c>
      <c r="C7" s="0" t="n">
        <v>100.7</v>
      </c>
      <c r="D7" s="0" t="n">
        <v>22.09</v>
      </c>
      <c r="E7" s="0" t="n">
        <v>52.836</v>
      </c>
      <c r="F7" s="0" t="n">
        <v>0.233</v>
      </c>
      <c r="G7" s="0" t="n">
        <v>8.16</v>
      </c>
      <c r="H7" s="0" t="n">
        <v>-96.6</v>
      </c>
      <c r="I7" s="0" t="n">
        <v>0.4</v>
      </c>
      <c r="J7" s="0" t="n">
        <v>0.2</v>
      </c>
      <c r="K7" s="0" t="n">
        <v>12.4</v>
      </c>
      <c r="L7" s="0" t="n">
        <v>34.88</v>
      </c>
      <c r="M7" s="0" t="n">
        <f aca="false">ABS($M$2)+I7</f>
        <v>0.7</v>
      </c>
      <c r="N7" s="0" t="n">
        <f aca="false">ABS($N$2)+J7</f>
        <v>0.9</v>
      </c>
      <c r="O7" s="3"/>
    </row>
    <row r="8" customFormat="false" ht="12.75" hidden="false" customHeight="false" outlineLevel="0" collapsed="false">
      <c r="A8" s="0" t="n">
        <v>5</v>
      </c>
      <c r="B8" s="2" t="n">
        <v>39883.4810069444</v>
      </c>
      <c r="C8" s="0" t="n">
        <v>100.7</v>
      </c>
      <c r="D8" s="0" t="n">
        <v>22.08</v>
      </c>
      <c r="E8" s="0" t="n">
        <v>52.84</v>
      </c>
      <c r="F8" s="0" t="n">
        <v>0.303</v>
      </c>
      <c r="G8" s="0" t="n">
        <v>8.16</v>
      </c>
      <c r="H8" s="0" t="n">
        <v>-96.6</v>
      </c>
      <c r="I8" s="0" t="n">
        <v>0.5</v>
      </c>
      <c r="J8" s="0" t="n">
        <v>-0.1</v>
      </c>
      <c r="K8" s="0" t="n">
        <v>12.2</v>
      </c>
      <c r="L8" s="0" t="n">
        <v>34.89</v>
      </c>
      <c r="M8" s="0" t="n">
        <f aca="false">ABS($M$2)+I8</f>
        <v>0.8</v>
      </c>
      <c r="N8" s="0" t="n">
        <f aca="false">ABS($N$2)+J8</f>
        <v>0.6</v>
      </c>
      <c r="O8" s="3"/>
    </row>
    <row r="9" customFormat="false" ht="12.75" hidden="false" customHeight="false" outlineLevel="0" collapsed="false">
      <c r="A9" s="0" t="n">
        <v>6</v>
      </c>
      <c r="B9" s="2" t="n">
        <v>39883.4810300926</v>
      </c>
      <c r="C9" s="0" t="n">
        <v>100.6</v>
      </c>
      <c r="D9" s="0" t="n">
        <v>22.08</v>
      </c>
      <c r="E9" s="0" t="n">
        <v>52.846</v>
      </c>
      <c r="F9" s="0" t="n">
        <v>0.404</v>
      </c>
      <c r="G9" s="0" t="n">
        <v>8.16</v>
      </c>
      <c r="H9" s="0" t="n">
        <v>-96.6</v>
      </c>
      <c r="I9" s="0" t="n">
        <v>0.4</v>
      </c>
      <c r="J9" s="0" t="n">
        <v>-0.2</v>
      </c>
      <c r="K9" s="0" t="n">
        <v>12.4</v>
      </c>
      <c r="L9" s="0" t="n">
        <v>34.89</v>
      </c>
      <c r="M9" s="0" t="n">
        <f aca="false">ABS($M$2)+I9</f>
        <v>0.7</v>
      </c>
      <c r="N9" s="0" t="n">
        <f aca="false">ABS($N$2)+J9</f>
        <v>0.5</v>
      </c>
      <c r="O9" s="3"/>
    </row>
    <row r="10" customFormat="false" ht="12.75" hidden="false" customHeight="false" outlineLevel="0" collapsed="false">
      <c r="A10" s="0" t="n">
        <v>7</v>
      </c>
      <c r="B10" s="2" t="n">
        <v>39883.4810532407</v>
      </c>
      <c r="C10" s="0" t="n">
        <v>100.6</v>
      </c>
      <c r="D10" s="0" t="n">
        <v>22.07</v>
      </c>
      <c r="E10" s="0" t="n">
        <v>52.85</v>
      </c>
      <c r="F10" s="0" t="n">
        <v>0.515</v>
      </c>
      <c r="G10" s="0" t="n">
        <v>8.16</v>
      </c>
      <c r="H10" s="0" t="n">
        <v>-96.6</v>
      </c>
      <c r="I10" s="0" t="n">
        <v>0.4</v>
      </c>
      <c r="J10" s="0" t="n">
        <v>-0.4</v>
      </c>
      <c r="K10" s="0" t="n">
        <v>12.4</v>
      </c>
      <c r="L10" s="0" t="n">
        <v>34.89</v>
      </c>
      <c r="M10" s="0" t="n">
        <f aca="false">ABS($M$2)+I10</f>
        <v>0.7</v>
      </c>
      <c r="N10" s="0" t="n">
        <f aca="false">ABS($N$2)+J10</f>
        <v>0.3</v>
      </c>
      <c r="O10" s="3"/>
    </row>
    <row r="11" customFormat="false" ht="12.75" hidden="false" customHeight="false" outlineLevel="0" collapsed="false">
      <c r="A11" s="0" t="n">
        <v>8</v>
      </c>
      <c r="B11" s="2" t="n">
        <v>39883.4810763889</v>
      </c>
      <c r="C11" s="0" t="n">
        <v>100.6</v>
      </c>
      <c r="D11" s="0" t="n">
        <v>22.07</v>
      </c>
      <c r="E11" s="0" t="n">
        <v>52.853</v>
      </c>
      <c r="F11" s="0" t="n">
        <v>0.633</v>
      </c>
      <c r="G11" s="0" t="n">
        <v>8.16</v>
      </c>
      <c r="H11" s="0" t="n">
        <v>-96.5</v>
      </c>
      <c r="I11" s="0" t="n">
        <v>0.4</v>
      </c>
      <c r="J11" s="0" t="n">
        <v>-0.3</v>
      </c>
      <c r="K11" s="0" t="n">
        <v>12.4</v>
      </c>
      <c r="L11" s="0" t="n">
        <v>34.89</v>
      </c>
      <c r="M11" s="0" t="n">
        <f aca="false">ABS($M$2)+I11</f>
        <v>0.7</v>
      </c>
      <c r="N11" s="0" t="n">
        <f aca="false">ABS($N$2)+J11</f>
        <v>0.4</v>
      </c>
      <c r="O11" s="3"/>
    </row>
    <row r="12" customFormat="false" ht="12.75" hidden="false" customHeight="false" outlineLevel="0" collapsed="false">
      <c r="A12" s="0" t="n">
        <v>9</v>
      </c>
      <c r="B12" s="2" t="n">
        <v>39883.481099537</v>
      </c>
      <c r="C12" s="0" t="n">
        <v>100.6</v>
      </c>
      <c r="D12" s="0" t="n">
        <v>22.07</v>
      </c>
      <c r="E12" s="0" t="n">
        <v>52.857</v>
      </c>
      <c r="F12" s="0" t="n">
        <v>0.757</v>
      </c>
      <c r="G12" s="0" t="n">
        <v>8.16</v>
      </c>
      <c r="H12" s="0" t="n">
        <v>-96.5</v>
      </c>
      <c r="I12" s="0" t="n">
        <v>0.4</v>
      </c>
      <c r="J12" s="0" t="n">
        <v>-0.6</v>
      </c>
      <c r="K12" s="0" t="n">
        <v>12.4</v>
      </c>
      <c r="L12" s="0" t="n">
        <v>34.9</v>
      </c>
      <c r="M12" s="0" t="n">
        <f aca="false">ABS($M$2)+I12</f>
        <v>0.7</v>
      </c>
      <c r="N12" s="0" t="n">
        <f aca="false">ABS($N$2)+J12</f>
        <v>0.1</v>
      </c>
      <c r="O12" s="3"/>
    </row>
    <row r="13" customFormat="false" ht="12.75" hidden="false" customHeight="false" outlineLevel="0" collapsed="false">
      <c r="A13" s="0" t="n">
        <v>10</v>
      </c>
      <c r="B13" s="2" t="n">
        <v>39883.4811226852</v>
      </c>
      <c r="C13" s="0" t="n">
        <v>100.6</v>
      </c>
      <c r="D13" s="0" t="n">
        <v>22.06</v>
      </c>
      <c r="E13" s="0" t="n">
        <v>52.859</v>
      </c>
      <c r="F13" s="0" t="n">
        <v>0.867</v>
      </c>
      <c r="G13" s="0" t="n">
        <v>8.16</v>
      </c>
      <c r="H13" s="0" t="n">
        <v>-96.5</v>
      </c>
      <c r="I13" s="0" t="n">
        <v>0.4</v>
      </c>
      <c r="J13" s="0" t="n">
        <v>-0.7</v>
      </c>
      <c r="K13" s="0" t="n">
        <v>12.4</v>
      </c>
      <c r="L13" s="0" t="n">
        <v>34.9</v>
      </c>
      <c r="M13" s="0" t="n">
        <f aca="false">ABS($M$2)+I13</f>
        <v>0.7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A14" s="0" t="n">
        <v>11</v>
      </c>
      <c r="B14" s="2" t="n">
        <v>39883.4811458333</v>
      </c>
      <c r="C14" s="0" t="n">
        <v>100.6</v>
      </c>
      <c r="D14" s="0" t="n">
        <v>22.06</v>
      </c>
      <c r="E14" s="0" t="n">
        <v>52.858</v>
      </c>
      <c r="F14" s="0" t="n">
        <v>0.995</v>
      </c>
      <c r="G14" s="0" t="n">
        <v>8.16</v>
      </c>
      <c r="H14" s="0" t="n">
        <v>-96.5</v>
      </c>
      <c r="I14" s="0" t="n">
        <v>0.4</v>
      </c>
      <c r="J14" s="0" t="n">
        <v>-0.5</v>
      </c>
      <c r="K14" s="0" t="n">
        <v>12.5</v>
      </c>
      <c r="L14" s="0" t="n">
        <v>34.9</v>
      </c>
      <c r="M14" s="0" t="n">
        <f aca="false">ABS($M$2)+I14</f>
        <v>0.7</v>
      </c>
      <c r="N14" s="0" t="n">
        <f aca="false">ABS($N$2)+J14</f>
        <v>0.2</v>
      </c>
      <c r="O14" s="3"/>
    </row>
    <row r="15" customFormat="false" ht="12.75" hidden="false" customHeight="false" outlineLevel="0" collapsed="false">
      <c r="A15" s="0" t="n">
        <v>12</v>
      </c>
      <c r="B15" s="2" t="n">
        <v>39883.4811689815</v>
      </c>
      <c r="C15" s="0" t="n">
        <v>100.7</v>
      </c>
      <c r="D15" s="0" t="n">
        <v>22.06</v>
      </c>
      <c r="E15" s="0" t="n">
        <v>52.859</v>
      </c>
      <c r="F15" s="0" t="n">
        <v>1.135</v>
      </c>
      <c r="G15" s="0" t="n">
        <v>8.16</v>
      </c>
      <c r="H15" s="0" t="n">
        <v>-96.5</v>
      </c>
      <c r="I15" s="0" t="n">
        <v>0.4</v>
      </c>
      <c r="J15" s="0" t="n">
        <v>-0.1</v>
      </c>
      <c r="K15" s="0" t="n">
        <v>12.4</v>
      </c>
      <c r="L15" s="0" t="n">
        <v>34.9</v>
      </c>
      <c r="M15" s="0" t="n">
        <f aca="false">ABS($M$2)+I15</f>
        <v>0.7</v>
      </c>
      <c r="N15" s="0" t="n">
        <f aca="false">ABS($N$2)+J15</f>
        <v>0.6</v>
      </c>
      <c r="O15" s="3"/>
    </row>
    <row r="16" customFormat="false" ht="12.75" hidden="false" customHeight="false" outlineLevel="0" collapsed="false">
      <c r="A16" s="0" t="n">
        <v>13</v>
      </c>
      <c r="B16" s="2" t="n">
        <v>39883.4811921296</v>
      </c>
      <c r="C16" s="0" t="n">
        <v>100.6</v>
      </c>
      <c r="D16" s="0" t="n">
        <v>22.05</v>
      </c>
      <c r="E16" s="0" t="n">
        <v>52.86</v>
      </c>
      <c r="F16" s="0" t="n">
        <v>1.289</v>
      </c>
      <c r="G16" s="0" t="n">
        <v>8.16</v>
      </c>
      <c r="H16" s="0" t="n">
        <v>-96.5</v>
      </c>
      <c r="I16" s="0" t="n">
        <v>0.4</v>
      </c>
      <c r="J16" s="0" t="n">
        <v>0</v>
      </c>
      <c r="K16" s="0" t="n">
        <v>12.4</v>
      </c>
      <c r="L16" s="0" t="n">
        <v>34.9</v>
      </c>
      <c r="M16" s="0" t="n">
        <f aca="false">ABS($M$2)+I16</f>
        <v>0.7</v>
      </c>
      <c r="N16" s="0" t="n">
        <f aca="false">ABS($N$2)+J16</f>
        <v>0.7</v>
      </c>
      <c r="O16" s="3"/>
    </row>
    <row r="17" customFormat="false" ht="12.75" hidden="false" customHeight="false" outlineLevel="0" collapsed="false">
      <c r="A17" s="0" t="n">
        <v>14</v>
      </c>
      <c r="B17" s="2" t="n">
        <v>39883.4812152778</v>
      </c>
      <c r="C17" s="0" t="n">
        <v>100.7</v>
      </c>
      <c r="D17" s="0" t="n">
        <v>22.05</v>
      </c>
      <c r="E17" s="0" t="n">
        <v>52.858</v>
      </c>
      <c r="F17" s="0" t="n">
        <v>1.497</v>
      </c>
      <c r="G17" s="0" t="n">
        <v>8.16</v>
      </c>
      <c r="H17" s="0" t="n">
        <v>-96.5</v>
      </c>
      <c r="I17" s="0" t="n">
        <v>0.4</v>
      </c>
      <c r="J17" s="0" t="n">
        <v>-0.4</v>
      </c>
      <c r="K17" s="0" t="n">
        <v>12.5</v>
      </c>
      <c r="L17" s="0" t="n">
        <v>34.9</v>
      </c>
      <c r="M17" s="0" t="n">
        <f aca="false">ABS($M$2)+I17</f>
        <v>0.7</v>
      </c>
      <c r="N17" s="0" t="n">
        <f aca="false">ABS($N$2)+J17</f>
        <v>0.3</v>
      </c>
      <c r="O17" s="3"/>
    </row>
    <row r="18" customFormat="false" ht="12.75" hidden="false" customHeight="false" outlineLevel="0" collapsed="false">
      <c r="A18" s="0" t="n">
        <v>15</v>
      </c>
      <c r="B18" s="2" t="n">
        <v>39883.4812384259</v>
      </c>
      <c r="C18" s="0" t="n">
        <v>100.7</v>
      </c>
      <c r="D18" s="0" t="n">
        <v>22.04</v>
      </c>
      <c r="E18" s="0" t="n">
        <v>52.86</v>
      </c>
      <c r="F18" s="0" t="n">
        <v>1.708</v>
      </c>
      <c r="G18" s="0" t="n">
        <v>8.16</v>
      </c>
      <c r="H18" s="0" t="n">
        <v>-96.4</v>
      </c>
      <c r="I18" s="0" t="n">
        <v>0.3</v>
      </c>
      <c r="J18" s="0" t="n">
        <v>-0.5</v>
      </c>
      <c r="K18" s="0" t="n">
        <v>12.4</v>
      </c>
      <c r="L18" s="0" t="n">
        <v>34.9</v>
      </c>
      <c r="M18" s="0" t="n">
        <f aca="false">ABS($M$2)+I18</f>
        <v>0.6</v>
      </c>
      <c r="N18" s="0" t="n">
        <f aca="false">ABS($N$2)+J18</f>
        <v>0.2</v>
      </c>
      <c r="O18" s="3"/>
    </row>
    <row r="19" customFormat="false" ht="12.75" hidden="false" customHeight="false" outlineLevel="0" collapsed="false">
      <c r="A19" s="0" t="n">
        <v>16</v>
      </c>
      <c r="B19" s="2" t="n">
        <v>39883.4812615741</v>
      </c>
      <c r="C19" s="0" t="n">
        <v>100.7</v>
      </c>
      <c r="D19" s="0" t="n">
        <v>22.03</v>
      </c>
      <c r="E19" s="0" t="n">
        <v>52.861</v>
      </c>
      <c r="F19" s="0" t="n">
        <v>1.933</v>
      </c>
      <c r="G19" s="0" t="n">
        <v>8.16</v>
      </c>
      <c r="H19" s="0" t="n">
        <v>-96.4</v>
      </c>
      <c r="I19" s="0" t="n">
        <v>0.3</v>
      </c>
      <c r="J19" s="0" t="n">
        <v>-0.3</v>
      </c>
      <c r="K19" s="0" t="n">
        <v>12.5</v>
      </c>
      <c r="L19" s="0" t="n">
        <v>34.9</v>
      </c>
      <c r="M19" s="0" t="n">
        <f aca="false">ABS($M$2)+I19</f>
        <v>0.6</v>
      </c>
      <c r="N19" s="0" t="n">
        <f aca="false">ABS($N$2)+J19</f>
        <v>0.4</v>
      </c>
      <c r="O19" s="3"/>
    </row>
    <row r="20" customFormat="false" ht="12.75" hidden="false" customHeight="false" outlineLevel="0" collapsed="false">
      <c r="A20" s="0" t="n">
        <v>17</v>
      </c>
      <c r="B20" s="2" t="n">
        <v>39883.4812847222</v>
      </c>
      <c r="C20" s="0" t="n">
        <v>100.7</v>
      </c>
      <c r="D20" s="0" t="n">
        <v>22.03</v>
      </c>
      <c r="E20" s="0" t="n">
        <v>52.863</v>
      </c>
      <c r="F20" s="0" t="n">
        <v>2.139</v>
      </c>
      <c r="G20" s="0" t="n">
        <v>8.16</v>
      </c>
      <c r="H20" s="0" t="n">
        <v>-96.4</v>
      </c>
      <c r="I20" s="0" t="n">
        <v>0.3</v>
      </c>
      <c r="J20" s="0" t="n">
        <v>-0.1</v>
      </c>
      <c r="K20" s="0" t="n">
        <v>12.5</v>
      </c>
      <c r="L20" s="0" t="n">
        <v>34.9</v>
      </c>
      <c r="M20" s="0" t="n">
        <f aca="false">ABS($M$2)+I20</f>
        <v>0.6</v>
      </c>
      <c r="N20" s="0" t="n">
        <f aca="false">ABS($N$2)+J20</f>
        <v>0.6</v>
      </c>
      <c r="O20" s="3"/>
    </row>
    <row r="21" customFormat="false" ht="12.75" hidden="false" customHeight="false" outlineLevel="0" collapsed="false">
      <c r="A21" s="0" t="n">
        <v>18</v>
      </c>
      <c r="B21" s="2" t="n">
        <v>39883.4813078704</v>
      </c>
      <c r="C21" s="0" t="n">
        <v>100.7</v>
      </c>
      <c r="D21" s="0" t="n">
        <v>22.03</v>
      </c>
      <c r="E21" s="0" t="n">
        <v>52.864</v>
      </c>
      <c r="F21" s="0" t="n">
        <v>2.361</v>
      </c>
      <c r="G21" s="0" t="n">
        <v>8.16</v>
      </c>
      <c r="H21" s="0" t="n">
        <v>-96.4</v>
      </c>
      <c r="I21" s="0" t="n">
        <v>0.3</v>
      </c>
      <c r="J21" s="0" t="n">
        <v>-0.1</v>
      </c>
      <c r="K21" s="0" t="n">
        <v>12.5</v>
      </c>
      <c r="L21" s="0" t="n">
        <v>34.9</v>
      </c>
      <c r="M21" s="0" t="n">
        <f aca="false">ABS($M$2)+I21</f>
        <v>0.6</v>
      </c>
      <c r="N21" s="0" t="n">
        <f aca="false">ABS($N$2)+J21</f>
        <v>0.6</v>
      </c>
      <c r="O21" s="3"/>
    </row>
    <row r="22" customFormat="false" ht="12.75" hidden="false" customHeight="false" outlineLevel="0" collapsed="false">
      <c r="A22" s="0" t="n">
        <v>19</v>
      </c>
      <c r="B22" s="2" t="n">
        <v>39883.4813310185</v>
      </c>
      <c r="C22" s="0" t="n">
        <v>100.7</v>
      </c>
      <c r="D22" s="0" t="n">
        <v>22.02</v>
      </c>
      <c r="E22" s="0" t="n">
        <v>52.866</v>
      </c>
      <c r="F22" s="0" t="n">
        <v>2.585</v>
      </c>
      <c r="G22" s="0" t="n">
        <v>8.16</v>
      </c>
      <c r="H22" s="0" t="n">
        <v>-96.4</v>
      </c>
      <c r="I22" s="0" t="n">
        <v>0.3</v>
      </c>
      <c r="J22" s="0" t="n">
        <v>-0.2</v>
      </c>
      <c r="K22" s="0" t="n">
        <v>12.5</v>
      </c>
      <c r="L22" s="0" t="n">
        <v>34.9</v>
      </c>
      <c r="M22" s="0" t="n">
        <f aca="false">ABS($M$2)+I22</f>
        <v>0.6</v>
      </c>
      <c r="N22" s="0" t="n">
        <f aca="false">ABS($N$2)+J22</f>
        <v>0.5</v>
      </c>
      <c r="O22" s="3"/>
    </row>
    <row r="23" customFormat="false" ht="12.75" hidden="false" customHeight="false" outlineLevel="0" collapsed="false">
      <c r="A23" s="0" t="n">
        <v>20</v>
      </c>
      <c r="B23" s="2" t="n">
        <v>39883.4813541667</v>
      </c>
      <c r="C23" s="0" t="n">
        <v>100.7</v>
      </c>
      <c r="D23" s="0" t="n">
        <v>22.02</v>
      </c>
      <c r="E23" s="0" t="n">
        <v>52.867</v>
      </c>
      <c r="F23" s="0" t="n">
        <v>2.813</v>
      </c>
      <c r="G23" s="0" t="n">
        <v>8.16</v>
      </c>
      <c r="H23" s="0" t="n">
        <v>-96.4</v>
      </c>
      <c r="I23" s="0" t="n">
        <v>0.3</v>
      </c>
      <c r="J23" s="0" t="n">
        <v>0</v>
      </c>
      <c r="K23" s="0" t="n">
        <v>12.5</v>
      </c>
      <c r="L23" s="0" t="n">
        <v>34.91</v>
      </c>
      <c r="M23" s="0" t="n">
        <f aca="false">ABS($M$2)+I23</f>
        <v>0.6</v>
      </c>
      <c r="N23" s="0" t="n">
        <f aca="false">ABS($N$2)+J23</f>
        <v>0.7</v>
      </c>
      <c r="O23" s="3"/>
    </row>
    <row r="24" customFormat="false" ht="12.75" hidden="false" customHeight="false" outlineLevel="0" collapsed="false">
      <c r="A24" s="0" t="n">
        <v>21</v>
      </c>
      <c r="B24" s="2" t="n">
        <v>39883.4813773148</v>
      </c>
      <c r="C24" s="0" t="n">
        <v>100.7</v>
      </c>
      <c r="D24" s="0" t="n">
        <v>22.02</v>
      </c>
      <c r="E24" s="0" t="n">
        <v>52.869</v>
      </c>
      <c r="F24" s="0" t="n">
        <v>3.009</v>
      </c>
      <c r="G24" s="0" t="n">
        <v>8.16</v>
      </c>
      <c r="H24" s="0" t="n">
        <v>-96.4</v>
      </c>
      <c r="I24" s="0" t="n">
        <v>0.3</v>
      </c>
      <c r="J24" s="0" t="n">
        <v>0</v>
      </c>
      <c r="K24" s="0" t="n">
        <v>12.5</v>
      </c>
      <c r="L24" s="0" t="n">
        <v>34.91</v>
      </c>
      <c r="M24" s="0" t="n">
        <f aca="false">ABS($M$2)+I24</f>
        <v>0.6</v>
      </c>
      <c r="N24" s="0" t="n">
        <f aca="false">ABS($N$2)+J24</f>
        <v>0.7</v>
      </c>
      <c r="O24" s="3"/>
    </row>
    <row r="25" customFormat="false" ht="12.75" hidden="false" customHeight="false" outlineLevel="0" collapsed="false">
      <c r="A25" s="0" t="n">
        <v>22</v>
      </c>
      <c r="B25" s="2" t="n">
        <v>39883.481400463</v>
      </c>
      <c r="C25" s="0" t="n">
        <v>100.8</v>
      </c>
      <c r="D25" s="0" t="n">
        <v>22.02</v>
      </c>
      <c r="E25" s="0" t="n">
        <v>52.87</v>
      </c>
      <c r="F25" s="0" t="n">
        <v>3.196</v>
      </c>
      <c r="G25" s="0" t="n">
        <v>8.16</v>
      </c>
      <c r="H25" s="0" t="n">
        <v>-96.3</v>
      </c>
      <c r="I25" s="0" t="n">
        <v>0.4</v>
      </c>
      <c r="J25" s="0" t="n">
        <v>-0.2</v>
      </c>
      <c r="K25" s="0" t="n">
        <v>12.6</v>
      </c>
      <c r="L25" s="0" t="n">
        <v>34.91</v>
      </c>
      <c r="M25" s="0" t="n">
        <f aca="false">ABS($M$2)+I25</f>
        <v>0.7</v>
      </c>
      <c r="N25" s="0" t="n">
        <f aca="false">ABS($N$2)+J25</f>
        <v>0.5</v>
      </c>
      <c r="O25" s="3"/>
    </row>
    <row r="26" customFormat="false" ht="12.75" hidden="false" customHeight="false" outlineLevel="0" collapsed="false">
      <c r="A26" s="0" t="n">
        <v>23</v>
      </c>
      <c r="B26" s="2" t="n">
        <v>39883.4814236111</v>
      </c>
      <c r="C26" s="0" t="n">
        <v>100.7</v>
      </c>
      <c r="D26" s="0" t="n">
        <v>22.02</v>
      </c>
      <c r="E26" s="0" t="n">
        <v>52.868</v>
      </c>
      <c r="F26" s="0" t="n">
        <v>3.382</v>
      </c>
      <c r="G26" s="0" t="n">
        <v>8.16</v>
      </c>
      <c r="H26" s="0" t="n">
        <v>-96.3</v>
      </c>
      <c r="I26" s="0" t="n">
        <v>0.3</v>
      </c>
      <c r="J26" s="0" t="n">
        <v>0.1</v>
      </c>
      <c r="K26" s="0" t="n">
        <v>12.6</v>
      </c>
      <c r="L26" s="0" t="n">
        <v>34.91</v>
      </c>
      <c r="M26" s="0" t="n">
        <f aca="false">ABS($M$2)+I26</f>
        <v>0.6</v>
      </c>
      <c r="N26" s="0" t="n">
        <f aca="false">ABS($N$2)+J26</f>
        <v>0.8</v>
      </c>
      <c r="O26" s="3"/>
    </row>
    <row r="27" customFormat="false" ht="12.75" hidden="false" customHeight="false" outlineLevel="0" collapsed="false">
      <c r="A27" s="0" t="n">
        <v>24</v>
      </c>
      <c r="B27" s="2" t="n">
        <v>39883.4814467593</v>
      </c>
      <c r="C27" s="0" t="n">
        <v>100.7</v>
      </c>
      <c r="D27" s="0" t="n">
        <v>22.02</v>
      </c>
      <c r="E27" s="0" t="n">
        <v>52.868</v>
      </c>
      <c r="F27" s="0" t="n">
        <v>3.576</v>
      </c>
      <c r="G27" s="0" t="n">
        <v>8.16</v>
      </c>
      <c r="H27" s="0" t="n">
        <v>-96.3</v>
      </c>
      <c r="I27" s="0" t="n">
        <v>0.3</v>
      </c>
      <c r="J27" s="0" t="n">
        <v>0.3</v>
      </c>
      <c r="K27" s="0" t="n">
        <v>12.6</v>
      </c>
      <c r="L27" s="0" t="n">
        <v>34.91</v>
      </c>
      <c r="M27" s="0" t="n">
        <f aca="false">ABS($M$2)+I27</f>
        <v>0.6</v>
      </c>
      <c r="N27" s="0" t="n">
        <f aca="false">ABS($N$2)+J27</f>
        <v>1</v>
      </c>
      <c r="O27" s="3"/>
    </row>
    <row r="28" customFormat="false" ht="12.75" hidden="false" customHeight="false" outlineLevel="0" collapsed="false">
      <c r="A28" s="0" t="n">
        <v>25</v>
      </c>
      <c r="B28" s="2" t="n">
        <v>39883.4814699074</v>
      </c>
      <c r="C28" s="0" t="n">
        <v>100.8</v>
      </c>
      <c r="D28" s="0" t="n">
        <v>22.02</v>
      </c>
      <c r="E28" s="0" t="n">
        <v>52.869</v>
      </c>
      <c r="F28" s="0" t="n">
        <v>3.778</v>
      </c>
      <c r="G28" s="0" t="n">
        <v>8.16</v>
      </c>
      <c r="H28" s="0" t="n">
        <v>-96.3</v>
      </c>
      <c r="I28" s="0" t="n">
        <v>0.3</v>
      </c>
      <c r="J28" s="0" t="n">
        <v>0.3</v>
      </c>
      <c r="K28" s="0" t="n">
        <v>12.5</v>
      </c>
      <c r="L28" s="0" t="n">
        <v>34.91</v>
      </c>
      <c r="M28" s="0" t="n">
        <f aca="false">ABS($M$2)+I28</f>
        <v>0.6</v>
      </c>
      <c r="N28" s="0" t="n">
        <f aca="false">ABS($N$2)+J28</f>
        <v>1</v>
      </c>
      <c r="O28" s="3"/>
    </row>
    <row r="29" customFormat="false" ht="12.75" hidden="false" customHeight="false" outlineLevel="0" collapsed="false">
      <c r="A29" s="0" t="n">
        <v>26</v>
      </c>
      <c r="B29" s="2" t="n">
        <v>39883.4814930556</v>
      </c>
      <c r="C29" s="0" t="n">
        <v>100.9</v>
      </c>
      <c r="D29" s="0" t="n">
        <v>22.02</v>
      </c>
      <c r="E29" s="0" t="n">
        <v>52.87</v>
      </c>
      <c r="F29" s="0" t="n">
        <v>3.989</v>
      </c>
      <c r="G29" s="0" t="n">
        <v>8.16</v>
      </c>
      <c r="H29" s="0" t="n">
        <v>-96.3</v>
      </c>
      <c r="I29" s="0" t="n">
        <v>0.3</v>
      </c>
      <c r="J29" s="0" t="n">
        <v>0.6</v>
      </c>
      <c r="K29" s="0" t="n">
        <v>12.6</v>
      </c>
      <c r="L29" s="0" t="n">
        <v>34.91</v>
      </c>
      <c r="M29" s="0" t="n">
        <f aca="false">ABS($M$2)+I29</f>
        <v>0.6</v>
      </c>
      <c r="N29" s="0" t="n">
        <f aca="false">ABS($N$2)+J29</f>
        <v>1.3</v>
      </c>
      <c r="O29" s="3"/>
    </row>
    <row r="30" customFormat="false" ht="12.75" hidden="false" customHeight="false" outlineLevel="0" collapsed="false">
      <c r="A30" s="0" t="n">
        <v>27</v>
      </c>
      <c r="B30" s="2" t="n">
        <v>39883.4815162037</v>
      </c>
      <c r="C30" s="0" t="n">
        <v>100.8</v>
      </c>
      <c r="D30" s="0" t="n">
        <v>22.01</v>
      </c>
      <c r="E30" s="0" t="n">
        <v>52.872</v>
      </c>
      <c r="F30" s="0" t="n">
        <v>4.156</v>
      </c>
      <c r="G30" s="0" t="n">
        <v>8.16</v>
      </c>
      <c r="H30" s="0" t="n">
        <v>-96.3</v>
      </c>
      <c r="I30" s="0" t="n">
        <v>0.3</v>
      </c>
      <c r="J30" s="0" t="n">
        <v>0.9</v>
      </c>
      <c r="K30" s="0" t="n">
        <v>12.6</v>
      </c>
      <c r="L30" s="0" t="n">
        <v>34.91</v>
      </c>
      <c r="M30" s="0" t="n">
        <f aca="false">ABS($M$2)+I30</f>
        <v>0.6</v>
      </c>
      <c r="N30" s="0" t="n">
        <f aca="false">ABS($N$2)+J30</f>
        <v>1.6</v>
      </c>
      <c r="O30" s="3"/>
    </row>
    <row r="31" customFormat="false" ht="12.75" hidden="false" customHeight="false" outlineLevel="0" collapsed="false">
      <c r="A31" s="0" t="n">
        <v>28</v>
      </c>
      <c r="B31" s="2" t="n">
        <v>39883.4815393519</v>
      </c>
      <c r="C31" s="0" t="n">
        <v>100.7</v>
      </c>
      <c r="D31" s="0" t="n">
        <v>22.02</v>
      </c>
      <c r="E31" s="0" t="n">
        <v>52.873</v>
      </c>
      <c r="F31" s="0" t="n">
        <v>4.293</v>
      </c>
      <c r="G31" s="0" t="n">
        <v>8.16</v>
      </c>
      <c r="H31" s="0" t="n">
        <v>-96.3</v>
      </c>
      <c r="I31" s="0" t="n">
        <v>0.3</v>
      </c>
      <c r="J31" s="0" t="n">
        <v>1.1</v>
      </c>
      <c r="K31" s="0" t="n">
        <v>12.6</v>
      </c>
      <c r="L31" s="0" t="n">
        <v>34.91</v>
      </c>
      <c r="M31" s="0" t="n">
        <f aca="false">ABS($M$2)+I31</f>
        <v>0.6</v>
      </c>
      <c r="N31" s="0" t="n">
        <f aca="false">ABS($N$2)+J31</f>
        <v>1.8</v>
      </c>
      <c r="O31" s="3"/>
    </row>
    <row r="32" customFormat="false" ht="12.75" hidden="false" customHeight="false" outlineLevel="0" collapsed="false">
      <c r="A32" s="0" t="n">
        <v>29</v>
      </c>
      <c r="B32" s="2" t="n">
        <v>39883.4815625</v>
      </c>
      <c r="C32" s="0" t="n">
        <v>100.6</v>
      </c>
      <c r="D32" s="0" t="n">
        <v>22.02</v>
      </c>
      <c r="E32" s="0" t="n">
        <v>52.874</v>
      </c>
      <c r="F32" s="0" t="n">
        <v>4.432</v>
      </c>
      <c r="G32" s="0" t="n">
        <v>8.15</v>
      </c>
      <c r="H32" s="0" t="n">
        <v>-96.3</v>
      </c>
      <c r="I32" s="0" t="n">
        <v>0.3</v>
      </c>
      <c r="J32" s="0" t="n">
        <v>1.4</v>
      </c>
      <c r="K32" s="0" t="n">
        <v>12.5</v>
      </c>
      <c r="L32" s="0" t="n">
        <v>34.91</v>
      </c>
      <c r="M32" s="0" t="n">
        <f aca="false">ABS($M$2)+I32</f>
        <v>0.6</v>
      </c>
      <c r="N32" s="0" t="n">
        <f aca="false">ABS($N$2)+J32</f>
        <v>2.1</v>
      </c>
      <c r="O32" s="3"/>
    </row>
    <row r="33" customFormat="false" ht="12.75" hidden="false" customHeight="false" outlineLevel="0" collapsed="false">
      <c r="A33" s="0" t="n">
        <v>30</v>
      </c>
      <c r="B33" s="2" t="n">
        <v>39883.4815856482</v>
      </c>
      <c r="C33" s="0" t="n">
        <v>100.4</v>
      </c>
      <c r="D33" s="0" t="n">
        <v>22.02</v>
      </c>
      <c r="E33" s="0" t="n">
        <v>52.875</v>
      </c>
      <c r="F33" s="0" t="n">
        <v>4.589</v>
      </c>
      <c r="G33" s="0" t="n">
        <v>8.15</v>
      </c>
      <c r="H33" s="0" t="n">
        <v>-96.3</v>
      </c>
      <c r="I33" s="0" t="n">
        <v>0.3</v>
      </c>
      <c r="J33" s="0" t="n">
        <v>1.3</v>
      </c>
      <c r="K33" s="0" t="n">
        <v>12.5</v>
      </c>
      <c r="L33" s="0" t="n">
        <v>34.91</v>
      </c>
      <c r="M33" s="0" t="n">
        <f aca="false">ABS($M$2)+I33</f>
        <v>0.6</v>
      </c>
      <c r="N33" s="0" t="n">
        <f aca="false">ABS($N$2)+J33</f>
        <v>2</v>
      </c>
      <c r="O33" s="3"/>
    </row>
    <row r="34" customFormat="false" ht="12.75" hidden="false" customHeight="false" outlineLevel="0" collapsed="false">
      <c r="A34" s="0" t="n">
        <v>31</v>
      </c>
      <c r="B34" s="2" t="n">
        <v>39883.4816087963</v>
      </c>
      <c r="C34" s="0" t="n">
        <v>100.4</v>
      </c>
      <c r="D34" s="0" t="n">
        <v>22.02</v>
      </c>
      <c r="E34" s="0" t="n">
        <v>52.875</v>
      </c>
      <c r="F34" s="0" t="n">
        <v>4.75</v>
      </c>
      <c r="G34" s="0" t="n">
        <v>8.15</v>
      </c>
      <c r="H34" s="0" t="n">
        <v>-96.2</v>
      </c>
      <c r="I34" s="0" t="n">
        <v>0.3</v>
      </c>
      <c r="J34" s="0" t="n">
        <v>1.1</v>
      </c>
      <c r="K34" s="0" t="n">
        <v>12.6</v>
      </c>
      <c r="L34" s="0" t="n">
        <v>34.91</v>
      </c>
      <c r="M34" s="0" t="n">
        <f aca="false">ABS($M$2)+I34</f>
        <v>0.6</v>
      </c>
      <c r="N34" s="0" t="n">
        <f aca="false">ABS($N$2)+J34</f>
        <v>1.8</v>
      </c>
      <c r="O34" s="3"/>
    </row>
    <row r="35" customFormat="false" ht="12.75" hidden="false" customHeight="false" outlineLevel="0" collapsed="false">
      <c r="A35" s="0" t="n">
        <v>32</v>
      </c>
      <c r="B35" s="2" t="n">
        <v>39883.4816319444</v>
      </c>
      <c r="C35" s="0" t="n">
        <v>100.3</v>
      </c>
      <c r="D35" s="0" t="n">
        <v>22.02</v>
      </c>
      <c r="E35" s="0" t="n">
        <v>52.876</v>
      </c>
      <c r="F35" s="0" t="n">
        <v>4.96</v>
      </c>
      <c r="G35" s="0" t="n">
        <v>8.15</v>
      </c>
      <c r="H35" s="0" t="n">
        <v>-96.2</v>
      </c>
      <c r="I35" s="0" t="n">
        <v>0.3</v>
      </c>
      <c r="J35" s="0" t="n">
        <v>1.4</v>
      </c>
      <c r="K35" s="0" t="n">
        <v>12.7</v>
      </c>
      <c r="L35" s="0" t="n">
        <v>34.91</v>
      </c>
      <c r="M35" s="0" t="n">
        <f aca="false">ABS($M$2)+I35</f>
        <v>0.6</v>
      </c>
      <c r="N35" s="0" t="n">
        <f aca="false">ABS($N$2)+J35</f>
        <v>2.1</v>
      </c>
      <c r="O35" s="3"/>
    </row>
    <row r="36" customFormat="false" ht="12.75" hidden="false" customHeight="false" outlineLevel="0" collapsed="false">
      <c r="A36" s="0" t="n">
        <v>33</v>
      </c>
      <c r="B36" s="2" t="n">
        <v>39883.4816550926</v>
      </c>
      <c r="C36" s="0" t="n">
        <v>100.3</v>
      </c>
      <c r="D36" s="0" t="n">
        <v>22.02</v>
      </c>
      <c r="E36" s="0" t="n">
        <v>52.875</v>
      </c>
      <c r="F36" s="0" t="n">
        <v>5.189</v>
      </c>
      <c r="G36" s="0" t="n">
        <v>8.15</v>
      </c>
      <c r="H36" s="0" t="n">
        <v>-96.2</v>
      </c>
      <c r="I36" s="0" t="n">
        <v>0.3</v>
      </c>
      <c r="J36" s="0" t="n">
        <v>1.3</v>
      </c>
      <c r="K36" s="0" t="n">
        <v>12.5</v>
      </c>
      <c r="L36" s="0" t="n">
        <v>34.91</v>
      </c>
      <c r="M36" s="0" t="n">
        <f aca="false">ABS($M$2)+I36</f>
        <v>0.6</v>
      </c>
      <c r="N36" s="0" t="n">
        <f aca="false">ABS($N$2)+J36</f>
        <v>2</v>
      </c>
      <c r="O36" s="3"/>
    </row>
    <row r="37" customFormat="false" ht="12.75" hidden="false" customHeight="false" outlineLevel="0" collapsed="false">
      <c r="A37" s="0" t="n">
        <v>34</v>
      </c>
      <c r="B37" s="2" t="n">
        <v>39883.4816782407</v>
      </c>
      <c r="C37" s="0" t="n">
        <v>100.2</v>
      </c>
      <c r="D37" s="0" t="n">
        <v>22.02</v>
      </c>
      <c r="E37" s="0" t="n">
        <v>52.877</v>
      </c>
      <c r="F37" s="0" t="n">
        <v>5.407</v>
      </c>
      <c r="G37" s="0" t="n">
        <v>8.15</v>
      </c>
      <c r="H37" s="0" t="n">
        <v>-96.2</v>
      </c>
      <c r="I37" s="0" t="n">
        <v>0.3</v>
      </c>
      <c r="J37" s="0" t="n">
        <v>1.4</v>
      </c>
      <c r="K37" s="0" t="n">
        <v>12.6</v>
      </c>
      <c r="L37" s="0" t="n">
        <v>34.91</v>
      </c>
      <c r="M37" s="0" t="n">
        <f aca="false">ABS($M$2)+I37</f>
        <v>0.6</v>
      </c>
      <c r="N37" s="0" t="n">
        <f aca="false">ABS($N$2)+J37</f>
        <v>2.1</v>
      </c>
      <c r="O37" s="3"/>
    </row>
    <row r="38" customFormat="false" ht="12.75" hidden="false" customHeight="false" outlineLevel="0" collapsed="false">
      <c r="A38" s="0" t="n">
        <v>35</v>
      </c>
      <c r="B38" s="2" t="n">
        <v>39883.4817013889</v>
      </c>
      <c r="C38" s="0" t="n">
        <v>100</v>
      </c>
      <c r="D38" s="0" t="n">
        <v>21.98</v>
      </c>
      <c r="E38" s="0" t="n">
        <v>52.89</v>
      </c>
      <c r="F38" s="0" t="n">
        <v>5.697</v>
      </c>
      <c r="G38" s="0" t="n">
        <v>8.15</v>
      </c>
      <c r="H38" s="0" t="n">
        <v>-96.2</v>
      </c>
      <c r="I38" s="0" t="n">
        <v>0.3</v>
      </c>
      <c r="J38" s="0" t="n">
        <v>1.1</v>
      </c>
      <c r="K38" s="0" t="n">
        <v>12.5</v>
      </c>
      <c r="L38" s="0" t="n">
        <v>34.92</v>
      </c>
      <c r="M38" s="0" t="n">
        <f aca="false">ABS($M$2)+I38</f>
        <v>0.6</v>
      </c>
      <c r="N38" s="0" t="n">
        <f aca="false">ABS($N$2)+J38</f>
        <v>1.8</v>
      </c>
      <c r="O38" s="3"/>
    </row>
    <row r="39" customFormat="false" ht="12.75" hidden="false" customHeight="false" outlineLevel="0" collapsed="false">
      <c r="A39" s="0" t="n">
        <v>36</v>
      </c>
      <c r="B39" s="2" t="n">
        <v>39883.481724537</v>
      </c>
      <c r="C39" s="0" t="n">
        <v>99.9</v>
      </c>
      <c r="D39" s="0" t="n">
        <v>21.93</v>
      </c>
      <c r="E39" s="0" t="n">
        <v>52.91</v>
      </c>
      <c r="F39" s="0" t="n">
        <v>5.861</v>
      </c>
      <c r="G39" s="0" t="n">
        <v>8.15</v>
      </c>
      <c r="H39" s="0" t="n">
        <v>-96.2</v>
      </c>
      <c r="I39" s="0" t="n">
        <v>0.3</v>
      </c>
      <c r="J39" s="0" t="n">
        <v>1.4</v>
      </c>
      <c r="K39" s="0" t="n">
        <v>12.6</v>
      </c>
      <c r="L39" s="0" t="n">
        <v>34.94</v>
      </c>
      <c r="M39" s="0" t="n">
        <f aca="false">ABS($M$2)+I39</f>
        <v>0.6</v>
      </c>
      <c r="N39" s="0" t="n">
        <f aca="false">ABS($N$2)+J39</f>
        <v>2.1</v>
      </c>
      <c r="O39" s="3"/>
    </row>
    <row r="40" customFormat="false" ht="12.75" hidden="false" customHeight="false" outlineLevel="0" collapsed="false">
      <c r="A40" s="0" t="n">
        <v>37</v>
      </c>
      <c r="B40" s="2" t="n">
        <v>39883.4817476852</v>
      </c>
      <c r="C40" s="0" t="n">
        <v>99.7</v>
      </c>
      <c r="D40" s="0" t="n">
        <v>21.84</v>
      </c>
      <c r="E40" s="0" t="n">
        <v>52.902</v>
      </c>
      <c r="F40" s="0" t="n">
        <v>6.08</v>
      </c>
      <c r="G40" s="0" t="n">
        <v>8.15</v>
      </c>
      <c r="H40" s="0" t="n">
        <v>-96.2</v>
      </c>
      <c r="I40" s="0" t="n">
        <v>0.3</v>
      </c>
      <c r="J40" s="0" t="n">
        <v>1.4</v>
      </c>
      <c r="K40" s="0" t="n">
        <v>12.5</v>
      </c>
      <c r="L40" s="0" t="n">
        <v>34.93</v>
      </c>
      <c r="M40" s="0" t="n">
        <f aca="false">ABS($M$2)+I40</f>
        <v>0.6</v>
      </c>
      <c r="N40" s="0" t="n">
        <f aca="false">ABS($N$2)+J40</f>
        <v>2.1</v>
      </c>
      <c r="O40" s="3"/>
    </row>
    <row r="41" customFormat="false" ht="12.75" hidden="false" customHeight="false" outlineLevel="0" collapsed="false">
      <c r="A41" s="0" t="n">
        <v>38</v>
      </c>
      <c r="B41" s="2" t="n">
        <v>39883.4817708333</v>
      </c>
      <c r="C41" s="0" t="n">
        <v>99.6</v>
      </c>
      <c r="D41" s="0" t="n">
        <v>21.72</v>
      </c>
      <c r="E41" s="0" t="n">
        <v>52.909</v>
      </c>
      <c r="F41" s="0" t="n">
        <v>6.348</v>
      </c>
      <c r="G41" s="0" t="n">
        <v>8.15</v>
      </c>
      <c r="H41" s="0" t="n">
        <v>-96.2</v>
      </c>
      <c r="I41" s="0" t="n">
        <v>0.3</v>
      </c>
      <c r="J41" s="0" t="n">
        <v>1.2</v>
      </c>
      <c r="K41" s="0" t="n">
        <v>12.6</v>
      </c>
      <c r="L41" s="0" t="n">
        <v>34.94</v>
      </c>
      <c r="M41" s="0" t="n">
        <f aca="false">ABS($M$2)+I41</f>
        <v>0.6</v>
      </c>
      <c r="N41" s="0" t="n">
        <f aca="false">ABS($N$2)+J41</f>
        <v>1.9</v>
      </c>
      <c r="O41" s="3"/>
    </row>
    <row r="42" customFormat="false" ht="12.75" hidden="false" customHeight="false" outlineLevel="0" collapsed="false">
      <c r="A42" s="0" t="n">
        <v>39</v>
      </c>
      <c r="B42" s="2" t="n">
        <v>39883.4817939815</v>
      </c>
      <c r="C42" s="0" t="n">
        <v>99.4</v>
      </c>
      <c r="D42" s="0" t="n">
        <v>21.65</v>
      </c>
      <c r="E42" s="0" t="n">
        <v>52.927</v>
      </c>
      <c r="F42" s="0" t="n">
        <v>6.512</v>
      </c>
      <c r="G42" s="0" t="n">
        <v>8.15</v>
      </c>
      <c r="H42" s="0" t="n">
        <v>-96.2</v>
      </c>
      <c r="I42" s="0" t="n">
        <v>0.3</v>
      </c>
      <c r="J42" s="0" t="n">
        <v>1.2</v>
      </c>
      <c r="K42" s="0" t="n">
        <v>12.6</v>
      </c>
      <c r="L42" s="0" t="n">
        <v>34.95</v>
      </c>
      <c r="M42" s="0" t="n">
        <f aca="false">ABS($M$2)+I42</f>
        <v>0.6</v>
      </c>
      <c r="N42" s="0" t="n">
        <f aca="false">ABS($N$2)+J42</f>
        <v>1.9</v>
      </c>
      <c r="O42" s="3"/>
    </row>
    <row r="43" customFormat="false" ht="12.75" hidden="false" customHeight="false" outlineLevel="0" collapsed="false">
      <c r="A43" s="0" t="n">
        <v>40</v>
      </c>
      <c r="B43" s="2" t="n">
        <v>39883.4818171296</v>
      </c>
      <c r="C43" s="0" t="n">
        <v>99.4</v>
      </c>
      <c r="D43" s="0" t="n">
        <v>21.59</v>
      </c>
      <c r="E43" s="0" t="n">
        <v>52.967</v>
      </c>
      <c r="F43" s="0" t="n">
        <v>6.698</v>
      </c>
      <c r="G43" s="0" t="n">
        <v>8.15</v>
      </c>
      <c r="H43" s="0" t="n">
        <v>-96.2</v>
      </c>
      <c r="I43" s="0" t="n">
        <v>0.3</v>
      </c>
      <c r="J43" s="0" t="n">
        <v>1.4</v>
      </c>
      <c r="K43" s="0" t="n">
        <v>12.6</v>
      </c>
      <c r="L43" s="0" t="n">
        <v>34.98</v>
      </c>
      <c r="M43" s="0" t="n">
        <f aca="false">ABS($M$2)+I43</f>
        <v>0.6</v>
      </c>
      <c r="N43" s="0" t="n">
        <f aca="false">ABS($N$2)+J43</f>
        <v>2.1</v>
      </c>
      <c r="O43" s="3"/>
    </row>
    <row r="44" customFormat="false" ht="12.75" hidden="false" customHeight="false" outlineLevel="0" collapsed="false">
      <c r="A44" s="0" t="n">
        <v>41</v>
      </c>
      <c r="B44" s="2" t="n">
        <v>39883.4818402778</v>
      </c>
      <c r="C44" s="0" t="n">
        <v>99.4</v>
      </c>
      <c r="D44" s="0" t="n">
        <v>21.55</v>
      </c>
      <c r="E44" s="0" t="n">
        <v>52.972</v>
      </c>
      <c r="F44" s="0" t="n">
        <v>6.915</v>
      </c>
      <c r="G44" s="0" t="n">
        <v>8.16</v>
      </c>
      <c r="H44" s="0" t="n">
        <v>-96.2</v>
      </c>
      <c r="I44" s="0" t="n">
        <v>0.3</v>
      </c>
      <c r="J44" s="0" t="n">
        <v>1.2</v>
      </c>
      <c r="K44" s="0" t="n">
        <v>12.6</v>
      </c>
      <c r="L44" s="0" t="n">
        <v>34.99</v>
      </c>
      <c r="M44" s="0" t="n">
        <f aca="false">ABS($M$2)+I44</f>
        <v>0.6</v>
      </c>
      <c r="N44" s="0" t="n">
        <f aca="false">ABS($N$2)+J44</f>
        <v>1.9</v>
      </c>
      <c r="O44" s="3"/>
    </row>
    <row r="45" customFormat="false" ht="12.75" hidden="false" customHeight="false" outlineLevel="0" collapsed="false">
      <c r="A45" s="0" t="n">
        <v>42</v>
      </c>
      <c r="B45" s="2" t="n">
        <v>39883.4818634259</v>
      </c>
      <c r="C45" s="0" t="n">
        <v>99.3</v>
      </c>
      <c r="D45" s="0" t="n">
        <v>21.52</v>
      </c>
      <c r="E45" s="0" t="n">
        <v>52.989</v>
      </c>
      <c r="F45" s="0" t="n">
        <v>7.135</v>
      </c>
      <c r="G45" s="0" t="n">
        <v>8.16</v>
      </c>
      <c r="H45" s="0" t="n">
        <v>-96.2</v>
      </c>
      <c r="I45" s="0" t="n">
        <v>0.3</v>
      </c>
      <c r="J45" s="0" t="n">
        <v>1.5</v>
      </c>
      <c r="K45" s="0" t="n">
        <v>12.6</v>
      </c>
      <c r="L45" s="0" t="n">
        <v>35</v>
      </c>
      <c r="M45" s="0" t="n">
        <f aca="false">ABS($M$2)+I45</f>
        <v>0.6</v>
      </c>
      <c r="N45" s="0" t="n">
        <f aca="false">ABS($N$2)+J45</f>
        <v>2.2</v>
      </c>
      <c r="O45" s="3"/>
    </row>
    <row r="46" customFormat="false" ht="12.75" hidden="false" customHeight="false" outlineLevel="0" collapsed="false">
      <c r="A46" s="0" t="n">
        <v>43</v>
      </c>
      <c r="B46" s="2" t="n">
        <v>39883.4818865741</v>
      </c>
      <c r="C46" s="0" t="n">
        <v>99.2</v>
      </c>
      <c r="D46" s="0" t="n">
        <v>21.49</v>
      </c>
      <c r="E46" s="0" t="n">
        <v>52.997</v>
      </c>
      <c r="F46" s="0" t="n">
        <v>7.344</v>
      </c>
      <c r="G46" s="0" t="n">
        <v>8.15</v>
      </c>
      <c r="H46" s="0" t="n">
        <v>-96.1</v>
      </c>
      <c r="I46" s="0" t="n">
        <v>0.4</v>
      </c>
      <c r="J46" s="0" t="n">
        <v>1.2</v>
      </c>
      <c r="K46" s="0" t="n">
        <v>12.6</v>
      </c>
      <c r="L46" s="0" t="n">
        <v>35.01</v>
      </c>
      <c r="M46" s="0" t="n">
        <f aca="false">ABS($M$2)+I46</f>
        <v>0.7</v>
      </c>
      <c r="N46" s="0" t="n">
        <f aca="false">ABS($N$2)+J46</f>
        <v>1.9</v>
      </c>
      <c r="O46" s="3"/>
    </row>
    <row r="47" customFormat="false" ht="12.75" hidden="false" customHeight="false" outlineLevel="0" collapsed="false">
      <c r="A47" s="0" t="n">
        <v>44</v>
      </c>
      <c r="B47" s="2" t="n">
        <v>39883.4819097222</v>
      </c>
      <c r="C47" s="0" t="n">
        <v>99.1</v>
      </c>
      <c r="D47" s="0" t="n">
        <v>21.47</v>
      </c>
      <c r="E47" s="0" t="n">
        <v>53.014</v>
      </c>
      <c r="F47" s="0" t="n">
        <v>7.549</v>
      </c>
      <c r="G47" s="0" t="n">
        <v>8.15</v>
      </c>
      <c r="H47" s="0" t="n">
        <v>-96.1</v>
      </c>
      <c r="I47" s="0" t="n">
        <v>0.5</v>
      </c>
      <c r="J47" s="0" t="n">
        <v>0.7</v>
      </c>
      <c r="K47" s="0" t="n">
        <v>12.7</v>
      </c>
      <c r="L47" s="0" t="n">
        <v>35.02</v>
      </c>
      <c r="M47" s="0" t="n">
        <f aca="false">ABS($M$2)+I47</f>
        <v>0.8</v>
      </c>
      <c r="N47" s="0" t="n">
        <f aca="false">ABS($N$2)+J47</f>
        <v>1.4</v>
      </c>
      <c r="O47" s="3"/>
    </row>
    <row r="48" customFormat="false" ht="12.75" hidden="false" customHeight="false" outlineLevel="0" collapsed="false">
      <c r="A48" s="0" t="n">
        <v>45</v>
      </c>
      <c r="B48" s="2" t="n">
        <v>39883.4819328704</v>
      </c>
      <c r="C48" s="0" t="n">
        <v>98.9</v>
      </c>
      <c r="D48" s="0" t="n">
        <v>21.44</v>
      </c>
      <c r="E48" s="0" t="n">
        <v>53.028</v>
      </c>
      <c r="F48" s="0" t="n">
        <v>7.737</v>
      </c>
      <c r="G48" s="0" t="n">
        <v>8.15</v>
      </c>
      <c r="H48" s="0" t="n">
        <v>-96.1</v>
      </c>
      <c r="I48" s="0" t="n">
        <v>0.6</v>
      </c>
      <c r="J48" s="0" t="n">
        <v>0.9</v>
      </c>
      <c r="K48" s="0" t="n">
        <v>12.6</v>
      </c>
      <c r="L48" s="0" t="n">
        <v>35.03</v>
      </c>
      <c r="M48" s="0" t="n">
        <f aca="false">ABS($M$2)+I48</f>
        <v>0.9</v>
      </c>
      <c r="N48" s="0" t="n">
        <f aca="false">ABS($N$2)+J48</f>
        <v>1.6</v>
      </c>
      <c r="O48" s="3"/>
    </row>
    <row r="49" customFormat="false" ht="12.75" hidden="false" customHeight="false" outlineLevel="0" collapsed="false">
      <c r="A49" s="0" t="n">
        <v>46</v>
      </c>
      <c r="B49" s="2" t="n">
        <v>39883.4819560185</v>
      </c>
      <c r="C49" s="0" t="n">
        <v>98.8</v>
      </c>
      <c r="D49" s="0" t="n">
        <v>21.43</v>
      </c>
      <c r="E49" s="0" t="n">
        <v>53.028</v>
      </c>
      <c r="F49" s="0" t="n">
        <v>7.924</v>
      </c>
      <c r="G49" s="0" t="n">
        <v>8.15</v>
      </c>
      <c r="H49" s="0" t="n">
        <v>-96</v>
      </c>
      <c r="I49" s="0" t="n">
        <v>0.7</v>
      </c>
      <c r="J49" s="0" t="n">
        <v>0.9</v>
      </c>
      <c r="K49" s="0" t="n">
        <v>12.6</v>
      </c>
      <c r="L49" s="0" t="n">
        <v>35.03</v>
      </c>
      <c r="M49" s="0" t="n">
        <f aca="false">ABS($M$2)+I49</f>
        <v>1</v>
      </c>
      <c r="N49" s="0" t="n">
        <f aca="false">ABS($N$2)+J49</f>
        <v>1.6</v>
      </c>
      <c r="O49" s="3"/>
    </row>
    <row r="50" customFormat="false" ht="12.75" hidden="false" customHeight="false" outlineLevel="0" collapsed="false">
      <c r="A50" s="0" t="n">
        <v>47</v>
      </c>
      <c r="B50" s="2" t="n">
        <v>39883.4819791667</v>
      </c>
      <c r="C50" s="0" t="n">
        <v>98.7</v>
      </c>
      <c r="D50" s="0" t="n">
        <v>21.41</v>
      </c>
      <c r="E50" s="0" t="n">
        <v>53.04</v>
      </c>
      <c r="F50" s="0" t="n">
        <v>8.099</v>
      </c>
      <c r="G50" s="0" t="n">
        <v>8.15</v>
      </c>
      <c r="H50" s="0" t="n">
        <v>-96</v>
      </c>
      <c r="I50" s="0" t="n">
        <v>0.7</v>
      </c>
      <c r="J50" s="0" t="n">
        <v>0.7</v>
      </c>
      <c r="K50" s="0" t="n">
        <v>12.6</v>
      </c>
      <c r="L50" s="0" t="n">
        <v>35.04</v>
      </c>
      <c r="M50" s="0" t="n">
        <f aca="false">ABS($M$2)+I50</f>
        <v>1</v>
      </c>
      <c r="N50" s="0" t="n">
        <f aca="false">ABS($N$2)+J50</f>
        <v>1.4</v>
      </c>
      <c r="O50" s="3"/>
    </row>
    <row r="51" customFormat="false" ht="12.75" hidden="false" customHeight="false" outlineLevel="0" collapsed="false">
      <c r="A51" s="0" t="n">
        <v>48</v>
      </c>
      <c r="B51" s="2" t="n">
        <v>39883.4820023148</v>
      </c>
      <c r="C51" s="0" t="n">
        <v>98.6</v>
      </c>
      <c r="D51" s="0" t="n">
        <v>21.4</v>
      </c>
      <c r="E51" s="0" t="n">
        <v>53.054</v>
      </c>
      <c r="F51" s="0" t="n">
        <v>8.283</v>
      </c>
      <c r="G51" s="0" t="n">
        <v>8.15</v>
      </c>
      <c r="H51" s="0" t="n">
        <v>-96</v>
      </c>
      <c r="I51" s="0" t="n">
        <v>0.7</v>
      </c>
      <c r="J51" s="0" t="n">
        <v>0.6</v>
      </c>
      <c r="K51" s="0" t="n">
        <v>12.6</v>
      </c>
      <c r="L51" s="0" t="n">
        <v>35.05</v>
      </c>
      <c r="M51" s="0" t="n">
        <f aca="false">ABS($M$2)+I51</f>
        <v>1</v>
      </c>
      <c r="N51" s="0" t="n">
        <f aca="false">ABS($N$2)+J51</f>
        <v>1.3</v>
      </c>
      <c r="O51" s="3"/>
    </row>
    <row r="52" customFormat="false" ht="12.75" hidden="false" customHeight="false" outlineLevel="0" collapsed="false">
      <c r="A52" s="0" t="n">
        <v>49</v>
      </c>
      <c r="B52" s="2" t="n">
        <v>39883.482025463</v>
      </c>
      <c r="C52" s="0" t="n">
        <v>98.6</v>
      </c>
      <c r="D52" s="0" t="n">
        <v>21.39</v>
      </c>
      <c r="E52" s="0" t="n">
        <v>53.062</v>
      </c>
      <c r="F52" s="0" t="n">
        <v>8.476</v>
      </c>
      <c r="G52" s="0" t="n">
        <v>8.15</v>
      </c>
      <c r="H52" s="0" t="n">
        <v>-96</v>
      </c>
      <c r="I52" s="0" t="n">
        <v>0.7</v>
      </c>
      <c r="J52" s="0" t="n">
        <v>0.5</v>
      </c>
      <c r="K52" s="0" t="n">
        <v>12.6</v>
      </c>
      <c r="L52" s="0" t="n">
        <v>35.05</v>
      </c>
      <c r="M52" s="0" t="n">
        <f aca="false">ABS($M$2)+I52</f>
        <v>1</v>
      </c>
      <c r="N52" s="0" t="n">
        <f aca="false">ABS($N$2)+J52</f>
        <v>1.2</v>
      </c>
      <c r="O52" s="3"/>
    </row>
    <row r="53" customFormat="false" ht="12.75" hidden="false" customHeight="false" outlineLevel="0" collapsed="false">
      <c r="A53" s="0" t="n">
        <v>50</v>
      </c>
      <c r="B53" s="2" t="n">
        <v>39883.4820486111</v>
      </c>
      <c r="C53" s="0" t="n">
        <v>98.6</v>
      </c>
      <c r="D53" s="0" t="n">
        <v>21.38</v>
      </c>
      <c r="E53" s="0" t="n">
        <v>53.065</v>
      </c>
      <c r="F53" s="0" t="n">
        <v>8.668</v>
      </c>
      <c r="G53" s="0" t="n">
        <v>8.15</v>
      </c>
      <c r="H53" s="0" t="n">
        <v>-95.9</v>
      </c>
      <c r="I53" s="0" t="n">
        <v>0.8</v>
      </c>
      <c r="J53" s="0" t="n">
        <v>0.5</v>
      </c>
      <c r="K53" s="0" t="n">
        <v>12.6</v>
      </c>
      <c r="L53" s="0" t="n">
        <v>35.06</v>
      </c>
      <c r="M53" s="0" t="n">
        <f aca="false">ABS($M$2)+I53</f>
        <v>1.1</v>
      </c>
      <c r="N53" s="0" t="n">
        <f aca="false">ABS($N$2)+J53</f>
        <v>1.2</v>
      </c>
      <c r="O53" s="3"/>
    </row>
    <row r="54" customFormat="false" ht="12.75" hidden="false" customHeight="false" outlineLevel="0" collapsed="false">
      <c r="A54" s="0" t="n">
        <v>51</v>
      </c>
      <c r="B54" s="2" t="n">
        <v>39883.4820717593</v>
      </c>
      <c r="C54" s="0" t="n">
        <v>98.6</v>
      </c>
      <c r="D54" s="0" t="n">
        <v>21.37</v>
      </c>
      <c r="E54" s="0" t="n">
        <v>53.066</v>
      </c>
      <c r="F54" s="0" t="n">
        <v>8.885</v>
      </c>
      <c r="G54" s="0" t="n">
        <v>8.15</v>
      </c>
      <c r="H54" s="0" t="n">
        <v>-95.9</v>
      </c>
      <c r="I54" s="0" t="n">
        <v>0.8</v>
      </c>
      <c r="J54" s="0" t="n">
        <v>0.7</v>
      </c>
      <c r="K54" s="0" t="n">
        <v>12.6</v>
      </c>
      <c r="L54" s="0" t="n">
        <v>35.06</v>
      </c>
      <c r="M54" s="0" t="n">
        <f aca="false">ABS($M$2)+I54</f>
        <v>1.1</v>
      </c>
      <c r="N54" s="0" t="n">
        <f aca="false">ABS($N$2)+J54</f>
        <v>1.4</v>
      </c>
      <c r="O54" s="3"/>
    </row>
    <row r="55" customFormat="false" ht="12.75" hidden="false" customHeight="false" outlineLevel="0" collapsed="false">
      <c r="A55" s="0" t="n">
        <v>52</v>
      </c>
      <c r="B55" s="2" t="n">
        <v>39883.4820949074</v>
      </c>
      <c r="C55" s="0" t="n">
        <v>98.6</v>
      </c>
      <c r="D55" s="0" t="n">
        <v>21.36</v>
      </c>
      <c r="E55" s="0" t="n">
        <v>53.07</v>
      </c>
      <c r="F55" s="0" t="n">
        <v>9.115</v>
      </c>
      <c r="G55" s="0" t="n">
        <v>8.15</v>
      </c>
      <c r="H55" s="0" t="n">
        <v>-95.9</v>
      </c>
      <c r="I55" s="0" t="n">
        <v>0.8</v>
      </c>
      <c r="J55" s="0" t="n">
        <v>0.9</v>
      </c>
      <c r="K55" s="0" t="n">
        <v>12.6</v>
      </c>
      <c r="L55" s="0" t="n">
        <v>35.06</v>
      </c>
      <c r="M55" s="0" t="n">
        <f aca="false">ABS($M$2)+I55</f>
        <v>1.1</v>
      </c>
      <c r="N55" s="0" t="n">
        <f aca="false">ABS($N$2)+J55</f>
        <v>1.6</v>
      </c>
      <c r="O55" s="3"/>
    </row>
    <row r="56" customFormat="false" ht="12.75" hidden="false" customHeight="false" outlineLevel="0" collapsed="false">
      <c r="A56" s="0" t="n">
        <v>53</v>
      </c>
      <c r="B56" s="2" t="n">
        <v>39883.4821180556</v>
      </c>
      <c r="C56" s="0" t="n">
        <v>98.5</v>
      </c>
      <c r="D56" s="0" t="n">
        <v>21.36</v>
      </c>
      <c r="E56" s="0" t="n">
        <v>53.076</v>
      </c>
      <c r="F56" s="0" t="n">
        <v>9.342</v>
      </c>
      <c r="G56" s="0" t="n">
        <v>8.15</v>
      </c>
      <c r="H56" s="0" t="n">
        <v>-95.9</v>
      </c>
      <c r="I56" s="0" t="n">
        <v>0.9</v>
      </c>
      <c r="J56" s="0" t="n">
        <v>0.7</v>
      </c>
      <c r="K56" s="0" t="n">
        <v>12.6</v>
      </c>
      <c r="L56" s="0" t="n">
        <v>35.07</v>
      </c>
      <c r="M56" s="0" t="n">
        <f aca="false">ABS($M$2)+I56</f>
        <v>1.2</v>
      </c>
      <c r="N56" s="0" t="n">
        <f aca="false">ABS($N$2)+J56</f>
        <v>1.4</v>
      </c>
      <c r="O56" s="3"/>
    </row>
    <row r="57" customFormat="false" ht="12.75" hidden="false" customHeight="false" outlineLevel="0" collapsed="false">
      <c r="A57" s="0" t="n">
        <v>54</v>
      </c>
      <c r="B57" s="2" t="n">
        <v>39883.4821412037</v>
      </c>
      <c r="C57" s="0" t="n">
        <v>98.6</v>
      </c>
      <c r="D57" s="0" t="n">
        <v>21.35</v>
      </c>
      <c r="E57" s="0" t="n">
        <v>53.081</v>
      </c>
      <c r="F57" s="0" t="n">
        <v>9.52</v>
      </c>
      <c r="G57" s="0" t="n">
        <v>8.15</v>
      </c>
      <c r="H57" s="0" t="n">
        <v>-95.9</v>
      </c>
      <c r="I57" s="0" t="n">
        <v>0.9</v>
      </c>
      <c r="J57" s="0" t="n">
        <v>0.5</v>
      </c>
      <c r="K57" s="0" t="n">
        <v>12.7</v>
      </c>
      <c r="L57" s="0" t="n">
        <v>35.07</v>
      </c>
      <c r="M57" s="0" t="n">
        <f aca="false">ABS($M$2)+I57</f>
        <v>1.2</v>
      </c>
      <c r="N57" s="0" t="n">
        <f aca="false">ABS($N$2)+J57</f>
        <v>1.2</v>
      </c>
      <c r="O57" s="3"/>
    </row>
    <row r="58" customFormat="false" ht="12.75" hidden="false" customHeight="false" outlineLevel="0" collapsed="false">
      <c r="A58" s="0" t="n">
        <v>55</v>
      </c>
      <c r="B58" s="2" t="n">
        <v>39883.4821643519</v>
      </c>
      <c r="C58" s="0" t="n">
        <v>98.6</v>
      </c>
      <c r="D58" s="0" t="n">
        <v>21.36</v>
      </c>
      <c r="E58" s="0" t="n">
        <v>53.086</v>
      </c>
      <c r="F58" s="0" t="n">
        <v>9.687</v>
      </c>
      <c r="G58" s="0" t="n">
        <v>8.15</v>
      </c>
      <c r="H58" s="0" t="n">
        <v>-95.9</v>
      </c>
      <c r="I58" s="0" t="n">
        <v>0.9</v>
      </c>
      <c r="J58" s="0" t="n">
        <v>0.6</v>
      </c>
      <c r="K58" s="0" t="n">
        <v>12.6</v>
      </c>
      <c r="L58" s="0" t="n">
        <v>35.07</v>
      </c>
      <c r="M58" s="0" t="n">
        <f aca="false">ABS($M$2)+I58</f>
        <v>1.2</v>
      </c>
      <c r="N58" s="0" t="n">
        <f aca="false">ABS($N$2)+J58</f>
        <v>1.3</v>
      </c>
      <c r="O58" s="3"/>
    </row>
    <row r="59" customFormat="false" ht="12.75" hidden="false" customHeight="false" outlineLevel="0" collapsed="false">
      <c r="A59" s="0" t="n">
        <v>56</v>
      </c>
      <c r="B59" s="2" t="n">
        <v>39883.4821875</v>
      </c>
      <c r="C59" s="0" t="n">
        <v>98.6</v>
      </c>
      <c r="D59" s="0" t="n">
        <v>21.36</v>
      </c>
      <c r="E59" s="0" t="n">
        <v>53.09</v>
      </c>
      <c r="F59" s="0" t="n">
        <v>9.866</v>
      </c>
      <c r="G59" s="0" t="n">
        <v>8.15</v>
      </c>
      <c r="H59" s="0" t="n">
        <v>-95.9</v>
      </c>
      <c r="I59" s="0" t="n">
        <v>1.1</v>
      </c>
      <c r="J59" s="0" t="n">
        <v>0.8</v>
      </c>
      <c r="K59" s="0" t="n">
        <v>12.6</v>
      </c>
      <c r="L59" s="0" t="n">
        <v>35.08</v>
      </c>
      <c r="M59" s="0" t="n">
        <f aca="false">ABS($M$2)+I59</f>
        <v>1.4</v>
      </c>
      <c r="N59" s="0" t="n">
        <f aca="false">ABS($N$2)+J59</f>
        <v>1.5</v>
      </c>
      <c r="O59" s="3"/>
    </row>
    <row r="60" customFormat="false" ht="12.75" hidden="false" customHeight="false" outlineLevel="0" collapsed="false">
      <c r="A60" s="0" t="n">
        <v>57</v>
      </c>
      <c r="B60" s="2" t="n">
        <v>39883.4822106482</v>
      </c>
      <c r="C60" s="0" t="n">
        <v>98.6</v>
      </c>
      <c r="D60" s="0" t="n">
        <v>21.36</v>
      </c>
      <c r="E60" s="0" t="n">
        <v>53.1</v>
      </c>
      <c r="F60" s="0" t="n">
        <v>10.04</v>
      </c>
      <c r="G60" s="0" t="n">
        <v>8.15</v>
      </c>
      <c r="H60" s="0" t="n">
        <v>-95.8</v>
      </c>
      <c r="I60" s="0" t="n">
        <v>1.2</v>
      </c>
      <c r="J60" s="0" t="n">
        <v>0.9</v>
      </c>
      <c r="K60" s="0" t="n">
        <v>12.6</v>
      </c>
      <c r="L60" s="0" t="n">
        <v>35.08</v>
      </c>
      <c r="M60" s="0" t="n">
        <f aca="false">ABS($M$2)+I60</f>
        <v>1.5</v>
      </c>
      <c r="N60" s="0" t="n">
        <f aca="false">ABS($N$2)+J60</f>
        <v>1.6</v>
      </c>
      <c r="O60" s="3"/>
    </row>
    <row r="61" customFormat="false" ht="12.75" hidden="false" customHeight="false" outlineLevel="0" collapsed="false">
      <c r="A61" s="0" t="n">
        <v>58</v>
      </c>
      <c r="B61" s="2" t="n">
        <v>39883.4822337963</v>
      </c>
      <c r="C61" s="0" t="n">
        <v>98.5</v>
      </c>
      <c r="D61" s="0" t="n">
        <v>21.35</v>
      </c>
      <c r="E61" s="0" t="n">
        <v>53.111</v>
      </c>
      <c r="F61" s="0" t="n">
        <v>10.242</v>
      </c>
      <c r="G61" s="0" t="n">
        <v>8.15</v>
      </c>
      <c r="H61" s="0" t="n">
        <v>-95.8</v>
      </c>
      <c r="I61" s="0" t="n">
        <v>1.4</v>
      </c>
      <c r="J61" s="0" t="n">
        <v>0.7</v>
      </c>
      <c r="K61" s="0" t="n">
        <v>12.6</v>
      </c>
      <c r="L61" s="0" t="n">
        <v>35.09</v>
      </c>
      <c r="M61" s="0" t="n">
        <f aca="false">ABS($M$2)+I61</f>
        <v>1.7</v>
      </c>
      <c r="N61" s="0" t="n">
        <f aca="false">ABS($N$2)+J61</f>
        <v>1.4</v>
      </c>
      <c r="O61" s="3"/>
    </row>
    <row r="62" customFormat="false" ht="12.75" hidden="false" customHeight="false" outlineLevel="0" collapsed="false">
      <c r="A62" s="0" t="n">
        <v>59</v>
      </c>
      <c r="B62" s="2" t="n">
        <v>39883.4822569444</v>
      </c>
      <c r="C62" s="0" t="n">
        <v>98.5</v>
      </c>
      <c r="D62" s="0" t="n">
        <v>21.35</v>
      </c>
      <c r="E62" s="0" t="n">
        <v>53.117</v>
      </c>
      <c r="F62" s="0" t="n">
        <v>10.463</v>
      </c>
      <c r="G62" s="0" t="n">
        <v>8.15</v>
      </c>
      <c r="H62" s="0" t="n">
        <v>-95.8</v>
      </c>
      <c r="I62" s="0" t="n">
        <v>1.5</v>
      </c>
      <c r="J62" s="0" t="n">
        <v>0.9</v>
      </c>
      <c r="K62" s="0" t="n">
        <v>12.6</v>
      </c>
      <c r="L62" s="0" t="n">
        <v>35.1</v>
      </c>
      <c r="M62" s="0" t="n">
        <f aca="false">ABS($M$2)+I62</f>
        <v>1.8</v>
      </c>
      <c r="N62" s="0" t="n">
        <f aca="false">ABS($N$2)+J62</f>
        <v>1.6</v>
      </c>
      <c r="O62" s="3"/>
    </row>
    <row r="63" customFormat="false" ht="12.75" hidden="false" customHeight="false" outlineLevel="0" collapsed="false">
      <c r="A63" s="0" t="n">
        <v>60</v>
      </c>
      <c r="B63" s="2" t="n">
        <v>39883.4822800926</v>
      </c>
      <c r="C63" s="0" t="n">
        <v>98.5</v>
      </c>
      <c r="D63" s="0" t="n">
        <v>21.34</v>
      </c>
      <c r="E63" s="0" t="n">
        <v>53.121</v>
      </c>
      <c r="F63" s="0" t="n">
        <v>10.695</v>
      </c>
      <c r="G63" s="0" t="n">
        <v>8.15</v>
      </c>
      <c r="H63" s="0" t="n">
        <v>-95.7</v>
      </c>
      <c r="I63" s="0" t="n">
        <v>1.6</v>
      </c>
      <c r="J63" s="0" t="n">
        <v>0.9</v>
      </c>
      <c r="K63" s="0" t="n">
        <v>12.6</v>
      </c>
      <c r="L63" s="0" t="n">
        <v>35.1</v>
      </c>
      <c r="M63" s="0" t="n">
        <f aca="false">ABS($M$2)+I63</f>
        <v>1.9</v>
      </c>
      <c r="N63" s="0" t="n">
        <f aca="false">ABS($N$2)+J63</f>
        <v>1.6</v>
      </c>
      <c r="O63" s="3"/>
    </row>
    <row r="64" customFormat="false" ht="12.75" hidden="false" customHeight="false" outlineLevel="0" collapsed="false">
      <c r="A64" s="0" t="n">
        <v>61</v>
      </c>
      <c r="B64" s="2" t="n">
        <v>39883.4823032407</v>
      </c>
      <c r="C64" s="0" t="n">
        <v>98.6</v>
      </c>
      <c r="D64" s="0" t="n">
        <v>21.33</v>
      </c>
      <c r="E64" s="0" t="n">
        <v>53.13</v>
      </c>
      <c r="F64" s="0" t="n">
        <v>10.85</v>
      </c>
      <c r="G64" s="0" t="n">
        <v>8.15</v>
      </c>
      <c r="H64" s="0" t="n">
        <v>-95.7</v>
      </c>
      <c r="I64" s="0" t="n">
        <v>1.7</v>
      </c>
      <c r="J64" s="0" t="n">
        <v>1.5</v>
      </c>
      <c r="K64" s="0" t="n">
        <v>12.6</v>
      </c>
      <c r="L64" s="0" t="n">
        <v>35.11</v>
      </c>
      <c r="M64" s="0" t="n">
        <f aca="false">ABS($M$2)+I64</f>
        <v>2</v>
      </c>
      <c r="N64" s="0" t="n">
        <f aca="false">ABS($N$2)+J64</f>
        <v>2.2</v>
      </c>
      <c r="O64" s="3"/>
    </row>
    <row r="65" customFormat="false" ht="12.75" hidden="false" customHeight="false" outlineLevel="0" collapsed="false">
      <c r="A65" s="0" t="n">
        <v>62</v>
      </c>
      <c r="B65" s="2" t="n">
        <v>39883.4823263889</v>
      </c>
      <c r="C65" s="0" t="n">
        <v>98.5</v>
      </c>
      <c r="D65" s="0" t="n">
        <v>21.32</v>
      </c>
      <c r="E65" s="0" t="n">
        <v>53.137</v>
      </c>
      <c r="F65" s="0" t="n">
        <v>10.969</v>
      </c>
      <c r="G65" s="0" t="n">
        <v>8.15</v>
      </c>
      <c r="H65" s="0" t="n">
        <v>-95.6</v>
      </c>
      <c r="I65" s="0" t="n">
        <v>1.8</v>
      </c>
      <c r="J65" s="0" t="n">
        <v>1.6</v>
      </c>
      <c r="K65" s="0" t="n">
        <v>12.7</v>
      </c>
      <c r="L65" s="0" t="n">
        <v>35.11</v>
      </c>
      <c r="M65" s="0" t="n">
        <f aca="false">ABS($M$2)+I65</f>
        <v>2.1</v>
      </c>
      <c r="N65" s="0" t="n">
        <f aca="false">ABS($N$2)+J65</f>
        <v>2.3</v>
      </c>
      <c r="O65" s="3"/>
    </row>
    <row r="66" customFormat="false" ht="12.75" hidden="false" customHeight="false" outlineLevel="0" collapsed="false">
      <c r="A66" s="0" t="n">
        <v>63</v>
      </c>
      <c r="B66" s="2" t="n">
        <v>39883.482349537</v>
      </c>
      <c r="C66" s="0" t="n">
        <v>98.5</v>
      </c>
      <c r="D66" s="0" t="n">
        <v>21.32</v>
      </c>
      <c r="E66" s="0" t="n">
        <v>53.139</v>
      </c>
      <c r="F66" s="0" t="n">
        <v>11.066</v>
      </c>
      <c r="G66" s="0" t="n">
        <v>8.15</v>
      </c>
      <c r="H66" s="0" t="n">
        <v>-95.6</v>
      </c>
      <c r="I66" s="0" t="n">
        <v>2.2</v>
      </c>
      <c r="J66" s="0" t="n">
        <v>1.8</v>
      </c>
      <c r="K66" s="0" t="n">
        <v>12.6</v>
      </c>
      <c r="L66" s="0" t="n">
        <v>35.11</v>
      </c>
      <c r="M66" s="0" t="n">
        <f aca="false">ABS($M$2)+I66</f>
        <v>2.5</v>
      </c>
      <c r="N66" s="0" t="n">
        <f aca="false">ABS($N$2)+J66</f>
        <v>2.5</v>
      </c>
      <c r="O66" s="3"/>
    </row>
    <row r="67" customFormat="false" ht="12.75" hidden="false" customHeight="false" outlineLevel="0" collapsed="false">
      <c r="A67" s="0" t="n">
        <v>64</v>
      </c>
      <c r="B67" s="2" t="n">
        <v>39883.4823726852</v>
      </c>
      <c r="C67" s="0" t="n">
        <v>98.5</v>
      </c>
      <c r="D67" s="0" t="n">
        <v>21.32</v>
      </c>
      <c r="E67" s="0" t="n">
        <v>53.139</v>
      </c>
      <c r="F67" s="0" t="n">
        <v>11.138</v>
      </c>
      <c r="G67" s="0" t="n">
        <v>8.15</v>
      </c>
      <c r="H67" s="0" t="n">
        <v>-95.6</v>
      </c>
      <c r="I67" s="0" t="n">
        <v>3.2</v>
      </c>
      <c r="J67" s="0" t="n">
        <v>2.1</v>
      </c>
      <c r="K67" s="0" t="n">
        <v>12.6</v>
      </c>
      <c r="L67" s="0" t="n">
        <v>35.11</v>
      </c>
      <c r="M67" s="0" t="n">
        <f aca="false">ABS($M$2)+I67</f>
        <v>3.5</v>
      </c>
      <c r="N67" s="0" t="n">
        <f aca="false">ABS($N$2)+J67</f>
        <v>2.8</v>
      </c>
      <c r="O67" s="3"/>
    </row>
    <row r="68" customFormat="false" ht="12.75" hidden="false" customHeight="false" outlineLevel="0" collapsed="false">
      <c r="A68" s="0" t="n">
        <v>65</v>
      </c>
      <c r="B68" s="2" t="n">
        <v>39883.4823958333</v>
      </c>
      <c r="C68" s="0" t="n">
        <v>98.4</v>
      </c>
      <c r="D68" s="0" t="n">
        <v>21.32</v>
      </c>
      <c r="E68" s="0" t="n">
        <v>53.141</v>
      </c>
      <c r="F68" s="0" t="n">
        <v>11.184</v>
      </c>
      <c r="G68" s="0" t="n">
        <v>8.15</v>
      </c>
      <c r="H68" s="0" t="n">
        <v>-95.6</v>
      </c>
      <c r="I68" s="0" t="n">
        <v>4.6</v>
      </c>
      <c r="J68" s="0" t="n">
        <v>2.2</v>
      </c>
      <c r="K68" s="0" t="n">
        <v>12.6</v>
      </c>
      <c r="L68" s="0" t="n">
        <v>35.11</v>
      </c>
      <c r="M68" s="0" t="n">
        <f aca="false">ABS($M$2)+I68</f>
        <v>4.9</v>
      </c>
      <c r="N68" s="0" t="n">
        <f aca="false">ABS($N$2)+J68</f>
        <v>2.9</v>
      </c>
      <c r="O68" s="3"/>
    </row>
    <row r="69" customFormat="false" ht="12.75" hidden="false" customHeight="false" outlineLevel="0" collapsed="false">
      <c r="A69" s="0" t="n">
        <v>66</v>
      </c>
      <c r="B69" s="2" t="n">
        <v>39883.4824189815</v>
      </c>
      <c r="C69" s="0" t="n">
        <v>98.5</v>
      </c>
      <c r="D69" s="0" t="n">
        <v>21.32</v>
      </c>
      <c r="E69" s="0" t="n">
        <v>53.142</v>
      </c>
      <c r="F69" s="0" t="n">
        <v>11.212</v>
      </c>
      <c r="G69" s="0" t="n">
        <v>8.14</v>
      </c>
      <c r="H69" s="0" t="n">
        <v>-95.6</v>
      </c>
      <c r="I69" s="0" t="n">
        <v>12.4</v>
      </c>
      <c r="J69" s="0" t="n">
        <v>1.9</v>
      </c>
      <c r="K69" s="0" t="n">
        <v>12.7</v>
      </c>
      <c r="L69" s="0" t="n">
        <v>35.11</v>
      </c>
      <c r="M69" s="0" t="n">
        <f aca="false">ABS($M$2)+I69</f>
        <v>12.7</v>
      </c>
      <c r="N69" s="0" t="n">
        <f aca="false">ABS($N$2)+J69</f>
        <v>2.6</v>
      </c>
      <c r="O69" s="3"/>
    </row>
    <row r="70" customFormat="false" ht="12.75" hidden="false" customHeight="false" outlineLevel="0" collapsed="false">
      <c r="A70" s="0" t="n">
        <v>67</v>
      </c>
      <c r="B70" s="2" t="n">
        <v>39883.4824421296</v>
      </c>
      <c r="C70" s="0" t="n">
        <v>98.4</v>
      </c>
      <c r="D70" s="0" t="n">
        <v>21.32</v>
      </c>
      <c r="E70" s="0" t="n">
        <v>53.142</v>
      </c>
      <c r="F70" s="0" t="n">
        <v>11.228</v>
      </c>
      <c r="G70" s="0" t="n">
        <v>8.14</v>
      </c>
      <c r="H70" s="0" t="n">
        <v>-95.5</v>
      </c>
      <c r="I70" s="0" t="n">
        <v>13.3</v>
      </c>
      <c r="J70" s="0" t="n">
        <v>1.9</v>
      </c>
      <c r="K70" s="0" t="n">
        <v>12.6</v>
      </c>
      <c r="L70" s="0" t="n">
        <v>35.11</v>
      </c>
      <c r="M70" s="0" t="n">
        <f aca="false">ABS($M$2)+I70</f>
        <v>13.6</v>
      </c>
      <c r="N70" s="0" t="n">
        <f aca="false">ABS($N$2)+J70</f>
        <v>2.6</v>
      </c>
      <c r="O70" s="3"/>
    </row>
    <row r="71" customFormat="false" ht="12.75" hidden="false" customHeight="false" outlineLevel="0" collapsed="false">
      <c r="A71" s="0" t="n">
        <v>68</v>
      </c>
      <c r="B71" s="2" t="n">
        <v>39883.4824652778</v>
      </c>
      <c r="C71" s="0" t="n">
        <v>98.4</v>
      </c>
      <c r="D71" s="0" t="n">
        <v>21.32</v>
      </c>
      <c r="E71" s="0" t="n">
        <v>53.144</v>
      </c>
      <c r="F71" s="0" t="n">
        <v>11.236</v>
      </c>
      <c r="G71" s="0" t="n">
        <v>8.14</v>
      </c>
      <c r="H71" s="0" t="n">
        <v>-95.5</v>
      </c>
      <c r="I71" s="0" t="n">
        <v>14.9</v>
      </c>
      <c r="J71" s="0" t="n">
        <v>1.9</v>
      </c>
      <c r="K71" s="0" t="n">
        <v>12.6</v>
      </c>
      <c r="L71" s="0" t="n">
        <v>35.11</v>
      </c>
      <c r="M71" s="0" t="n">
        <f aca="false">ABS($M$2)+I71</f>
        <v>15.2</v>
      </c>
      <c r="N71" s="0" t="n">
        <f aca="false">ABS($N$2)+J71</f>
        <v>2.6</v>
      </c>
      <c r="O71" s="3"/>
    </row>
    <row r="72" customFormat="false" ht="12.75" hidden="false" customHeight="false" outlineLevel="0" collapsed="false">
      <c r="A72" s="0" t="n">
        <v>69</v>
      </c>
      <c r="B72" s="2" t="n">
        <v>39883.4824884259</v>
      </c>
      <c r="C72" s="0" t="n">
        <v>98.4</v>
      </c>
      <c r="D72" s="0" t="n">
        <v>21.32</v>
      </c>
      <c r="E72" s="0" t="n">
        <v>53.145</v>
      </c>
      <c r="F72" s="0" t="n">
        <v>11.241</v>
      </c>
      <c r="G72" s="0" t="n">
        <v>8.14</v>
      </c>
      <c r="H72" s="0" t="n">
        <v>-95.5</v>
      </c>
      <c r="I72" s="0" t="n">
        <v>15.1</v>
      </c>
      <c r="J72" s="0" t="n">
        <v>2.4</v>
      </c>
      <c r="K72" s="0" t="n">
        <v>12.6</v>
      </c>
      <c r="L72" s="0" t="n">
        <v>35.12</v>
      </c>
      <c r="M72" s="0" t="n">
        <f aca="false">ABS($M$2)+I72</f>
        <v>15.4</v>
      </c>
      <c r="N72" s="0" t="n">
        <f aca="false">ABS($N$2)+J72</f>
        <v>3.1</v>
      </c>
      <c r="O72" s="3"/>
    </row>
    <row r="73" customFormat="false" ht="12.75" hidden="false" customHeight="false" outlineLevel="0" collapsed="false">
      <c r="A73" s="0" t="n">
        <v>70</v>
      </c>
      <c r="B73" s="2" t="n">
        <v>39883.4825115741</v>
      </c>
      <c r="C73" s="0" t="n">
        <v>98.4</v>
      </c>
      <c r="D73" s="0" t="n">
        <v>21.32</v>
      </c>
      <c r="E73" s="0" t="n">
        <v>53.146</v>
      </c>
      <c r="F73" s="0" t="n">
        <v>11.245</v>
      </c>
      <c r="G73" s="0" t="n">
        <v>8.14</v>
      </c>
      <c r="H73" s="0" t="n">
        <v>-95.5</v>
      </c>
      <c r="I73" s="0" t="n">
        <v>15.1</v>
      </c>
      <c r="J73" s="0" t="n">
        <v>1.9</v>
      </c>
      <c r="K73" s="0" t="n">
        <v>12.7</v>
      </c>
      <c r="L73" s="0" t="n">
        <v>35.12</v>
      </c>
      <c r="M73" s="0" t="n">
        <f aca="false">ABS($M$2)+I73</f>
        <v>15.4</v>
      </c>
      <c r="N73" s="0" t="n">
        <f aca="false">ABS($N$2)+J73</f>
        <v>2.6</v>
      </c>
      <c r="O73" s="3"/>
    </row>
    <row r="74" customFormat="false" ht="12.75" hidden="false" customHeight="false" outlineLevel="0" collapsed="false">
      <c r="A74" s="0" t="n">
        <v>71</v>
      </c>
      <c r="B74" s="2" t="n">
        <v>39883.4825347222</v>
      </c>
      <c r="C74" s="0" t="n">
        <v>98.4</v>
      </c>
      <c r="D74" s="0" t="n">
        <v>21.32</v>
      </c>
      <c r="E74" s="0" t="n">
        <v>53.148</v>
      </c>
      <c r="F74" s="0" t="n">
        <v>11.247</v>
      </c>
      <c r="G74" s="0" t="n">
        <v>8.14</v>
      </c>
      <c r="H74" s="0" t="n">
        <v>-95.5</v>
      </c>
      <c r="I74" s="0" t="n">
        <v>16.9</v>
      </c>
      <c r="J74" s="0" t="n">
        <v>1.7</v>
      </c>
      <c r="K74" s="0" t="n">
        <v>12.6</v>
      </c>
      <c r="L74" s="0" t="n">
        <v>35.12</v>
      </c>
      <c r="M74" s="0" t="n">
        <f aca="false">ABS($M$2)+I74</f>
        <v>17.2</v>
      </c>
      <c r="N74" s="0" t="n">
        <f aca="false">ABS($N$2)+J74</f>
        <v>2.4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.3</v>
      </c>
      <c r="N75" s="0" t="n">
        <f aca="false">ABS($N$2)+J75</f>
        <v>0.7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.3</v>
      </c>
      <c r="N76" s="0" t="n">
        <f aca="false">ABS($N$2)+J76</f>
        <v>0.7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3</v>
      </c>
      <c r="N77" s="0" t="n">
        <f aca="false">ABS($N$2)+J77</f>
        <v>0.7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3</v>
      </c>
      <c r="N78" s="0" t="n">
        <f aca="false">ABS($N$2)+J78</f>
        <v>0.7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3</v>
      </c>
      <c r="N79" s="0" t="n">
        <f aca="false">ABS($N$2)+J79</f>
        <v>0.7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3</v>
      </c>
      <c r="N80" s="0" t="n">
        <f aca="false">ABS($N$2)+J80</f>
        <v>0.7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3</v>
      </c>
      <c r="N81" s="0" t="n">
        <f aca="false">ABS($N$2)+J81</f>
        <v>0.7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3</v>
      </c>
      <c r="N82" s="0" t="n">
        <f aca="false">ABS($N$2)+J82</f>
        <v>0.7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3</v>
      </c>
      <c r="N83" s="0" t="n">
        <f aca="false">ABS($N$2)+J83</f>
        <v>0.7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3</v>
      </c>
      <c r="N84" s="0" t="n">
        <f aca="false">ABS($N$2)+J84</f>
        <v>0.7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3</v>
      </c>
      <c r="N85" s="0" t="n">
        <f aca="false">ABS($N$2)+J85</f>
        <v>0.7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3</v>
      </c>
      <c r="N86" s="0" t="n">
        <f aca="false">ABS($N$2)+J86</f>
        <v>0.7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3</v>
      </c>
      <c r="N87" s="0" t="n">
        <f aca="false">ABS($N$2)+J87</f>
        <v>0.7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3</v>
      </c>
      <c r="N88" s="0" t="n">
        <f aca="false">ABS($N$2)+J88</f>
        <v>0.7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3</v>
      </c>
      <c r="N89" s="0" t="n">
        <f aca="false">ABS($N$2)+J89</f>
        <v>0.7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3</v>
      </c>
      <c r="N90" s="0" t="n">
        <f aca="false">ABS($N$2)+J90</f>
        <v>0.7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3</v>
      </c>
      <c r="N91" s="0" t="n">
        <f aca="false">ABS($N$2)+J91</f>
        <v>0.7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3</v>
      </c>
      <c r="N92" s="0" t="n">
        <f aca="false">ABS($N$2)+J92</f>
        <v>0.7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3</v>
      </c>
      <c r="N93" s="0" t="n">
        <f aca="false">ABS($N$2)+J93</f>
        <v>0.7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3</v>
      </c>
      <c r="N94" s="0" t="n">
        <f aca="false">ABS($N$2)+J94</f>
        <v>0.7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3</v>
      </c>
      <c r="N95" s="0" t="n">
        <f aca="false">ABS($N$2)+J95</f>
        <v>0.7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3</v>
      </c>
      <c r="N96" s="0" t="n">
        <f aca="false">ABS($N$2)+J96</f>
        <v>0.7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3</v>
      </c>
      <c r="N97" s="0" t="n">
        <f aca="false">ABS($N$2)+J97</f>
        <v>0.7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3</v>
      </c>
      <c r="N98" s="0" t="n">
        <f aca="false">ABS($N$2)+J98</f>
        <v>0.7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3</v>
      </c>
      <c r="N99" s="0" t="n">
        <f aca="false">ABS($N$2)+J99</f>
        <v>0.7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3</v>
      </c>
      <c r="N100" s="0" t="n">
        <f aca="false">ABS($N$2)+J100</f>
        <v>0.7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3</v>
      </c>
      <c r="N101" s="0" t="n">
        <f aca="false">ABS($N$2)+J101</f>
        <v>0.7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3</v>
      </c>
      <c r="N102" s="0" t="n">
        <f aca="false">ABS($N$2)+J102</f>
        <v>0.7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3</v>
      </c>
      <c r="N103" s="0" t="n">
        <f aca="false">ABS($N$2)+J103</f>
        <v>0.7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3</v>
      </c>
      <c r="N104" s="0" t="n">
        <f aca="false">ABS($N$2)+J104</f>
        <v>0.7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3</v>
      </c>
      <c r="N105" s="0" t="n">
        <f aca="false">ABS($N$2)+J105</f>
        <v>0.7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3</v>
      </c>
      <c r="N106" s="0" t="n">
        <f aca="false">ABS($N$2)+J106</f>
        <v>0.7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3</v>
      </c>
      <c r="N107" s="0" t="n">
        <f aca="false">ABS($N$2)+J107</f>
        <v>0.7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3</v>
      </c>
      <c r="N108" s="0" t="n">
        <f aca="false">ABS($N$2)+J108</f>
        <v>0.7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3</v>
      </c>
      <c r="N109" s="0" t="n">
        <f aca="false">ABS($N$2)+J109</f>
        <v>0.7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3</v>
      </c>
      <c r="N110" s="0" t="n">
        <f aca="false">ABS($N$2)+J110</f>
        <v>0.7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3</v>
      </c>
      <c r="N111" s="0" t="n">
        <f aca="false">ABS($N$2)+J111</f>
        <v>0.7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3</v>
      </c>
      <c r="N112" s="0" t="n">
        <f aca="false">ABS($N$2)+J112</f>
        <v>0.7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3</v>
      </c>
      <c r="N113" s="0" t="n">
        <f aca="false">ABS($N$2)+J113</f>
        <v>0.7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3</v>
      </c>
      <c r="N114" s="0" t="n">
        <f aca="false">ABS($N$2)+J114</f>
        <v>0.7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3</v>
      </c>
      <c r="N115" s="0" t="n">
        <f aca="false">ABS($N$2)+J115</f>
        <v>0.7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3</v>
      </c>
      <c r="N116" s="0" t="n">
        <f aca="false">ABS($N$2)+J116</f>
        <v>0.7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3</v>
      </c>
      <c r="N117" s="0" t="n">
        <f aca="false">ABS($N$2)+J117</f>
        <v>0.7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3</v>
      </c>
      <c r="N118" s="0" t="n">
        <f aca="false">ABS($N$2)+J118</f>
        <v>0.7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3</v>
      </c>
      <c r="N119" s="0" t="n">
        <f aca="false">ABS($N$2)+J119</f>
        <v>0.7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3</v>
      </c>
      <c r="N120" s="0" t="n">
        <f aca="false">ABS($N$2)+J120</f>
        <v>0.7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3</v>
      </c>
      <c r="N121" s="0" t="n">
        <f aca="false">ABS($N$2)+J121</f>
        <v>0.7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3</v>
      </c>
      <c r="N122" s="0" t="n">
        <f aca="false">ABS($N$2)+J122</f>
        <v>0.7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3</v>
      </c>
      <c r="N123" s="0" t="n">
        <f aca="false">ABS($N$2)+J123</f>
        <v>0.7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3</v>
      </c>
      <c r="N124" s="0" t="n">
        <f aca="false">ABS($N$2)+J124</f>
        <v>0.7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3</v>
      </c>
      <c r="N125" s="0" t="n">
        <f aca="false">ABS($N$2)+J125</f>
        <v>0.7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3</v>
      </c>
      <c r="N126" s="0" t="n">
        <f aca="false">ABS($N$2)+J126</f>
        <v>0.7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3</v>
      </c>
      <c r="N127" s="0" t="n">
        <f aca="false">ABS($N$2)+J127</f>
        <v>0.7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3</v>
      </c>
      <c r="N128" s="0" t="n">
        <f aca="false">ABS($N$2)+J128</f>
        <v>0.7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3</v>
      </c>
      <c r="N129" s="0" t="n">
        <f aca="false">ABS($N$2)+J129</f>
        <v>0.7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3</v>
      </c>
      <c r="N130" s="0" t="n">
        <f aca="false">ABS($N$2)+J130</f>
        <v>0.7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3</v>
      </c>
      <c r="N131" s="0" t="n">
        <f aca="false">ABS($N$2)+J131</f>
        <v>0.7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3</v>
      </c>
      <c r="N132" s="0" t="n">
        <f aca="false">ABS($N$2)+J132</f>
        <v>0.7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3</v>
      </c>
      <c r="N133" s="0" t="n">
        <f aca="false">ABS($N$2)+J133</f>
        <v>0.7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3</v>
      </c>
      <c r="N134" s="0" t="n">
        <f aca="false">ABS($N$2)+J134</f>
        <v>0.7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3</v>
      </c>
      <c r="N135" s="0" t="n">
        <f aca="false">ABS($N$2)+J135</f>
        <v>0.7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3</v>
      </c>
      <c r="N136" s="0" t="n">
        <f aca="false">ABS($N$2)+J136</f>
        <v>0.7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3</v>
      </c>
      <c r="N137" s="0" t="n">
        <f aca="false">ABS($N$2)+J137</f>
        <v>0.7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3</v>
      </c>
      <c r="N138" s="0" t="n">
        <f aca="false">ABS($N$2)+J138</f>
        <v>0.7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3</v>
      </c>
      <c r="N139" s="0" t="n">
        <f aca="false">ABS($N$2)+J139</f>
        <v>0.7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3</v>
      </c>
      <c r="N140" s="0" t="n">
        <f aca="false">ABS($N$2)+J140</f>
        <v>0.7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3</v>
      </c>
      <c r="N141" s="0" t="n">
        <f aca="false">ABS($N$2)+J141</f>
        <v>0.7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3</v>
      </c>
      <c r="N142" s="0" t="n">
        <f aca="false">ABS($N$2)+J142</f>
        <v>0.7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3</v>
      </c>
      <c r="N143" s="0" t="n">
        <f aca="false">ABS($N$2)+J143</f>
        <v>0.7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3</v>
      </c>
      <c r="N144" s="0" t="n">
        <f aca="false">ABS($N$2)+J144</f>
        <v>0.7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3</v>
      </c>
      <c r="N145" s="0" t="n">
        <f aca="false">ABS($N$2)+J145</f>
        <v>0.7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3</v>
      </c>
      <c r="N146" s="0" t="n">
        <f aca="false">ABS($N$2)+J146</f>
        <v>0.7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3</v>
      </c>
      <c r="N147" s="0" t="n">
        <f aca="false">ABS($N$2)+J147</f>
        <v>0.7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3</v>
      </c>
      <c r="N148" s="0" t="n">
        <f aca="false">ABS($N$2)+J148</f>
        <v>0.7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3</v>
      </c>
      <c r="N149" s="0" t="n">
        <f aca="false">ABS($N$2)+J149</f>
        <v>0.7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3</v>
      </c>
      <c r="N150" s="0" t="n">
        <f aca="false">ABS($N$2)+J150</f>
        <v>0.7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0.3</v>
      </c>
      <c r="N151" s="0" t="n">
        <f aca="false">ABS($N$2)+J151</f>
        <v>0.7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0.3</v>
      </c>
      <c r="N152" s="0" t="n">
        <f aca="false">ABS($N$2)+J152</f>
        <v>0.7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0.3</v>
      </c>
      <c r="N153" s="0" t="n">
        <f aca="false">ABS($N$2)+J153</f>
        <v>0.7</v>
      </c>
      <c r="O153" s="3"/>
    </row>
    <row r="154" customFormat="false" ht="12.75" hidden="false" customHeight="false" outlineLevel="0" collapsed="false">
      <c r="M154" s="0" t="n">
        <f aca="false">ABS($M$2)+I154</f>
        <v>0.3</v>
      </c>
      <c r="N154" s="0" t="n">
        <f aca="false">ABS($N$2)+J154</f>
        <v>0.7</v>
      </c>
    </row>
    <row r="155" customFormat="false" ht="12.75" hidden="false" customHeight="false" outlineLevel="0" collapsed="false">
      <c r="M155" s="0" t="n">
        <f aca="false">ABS($M$2)+I155</f>
        <v>0.3</v>
      </c>
      <c r="N155" s="0" t="n">
        <f aca="false">ABS($N$2)+J155</f>
        <v>0.7</v>
      </c>
    </row>
    <row r="156" customFormat="false" ht="12.75" hidden="false" customHeight="false" outlineLevel="0" collapsed="false">
      <c r="M156" s="0" t="n">
        <f aca="false">ABS($M$2)+I156</f>
        <v>0.3</v>
      </c>
      <c r="N156" s="0" t="n">
        <f aca="false">ABS($N$2)+J156</f>
        <v>0.7</v>
      </c>
    </row>
    <row r="157" customFormat="false" ht="12.75" hidden="false" customHeight="false" outlineLevel="0" collapsed="false">
      <c r="M157" s="0" t="n">
        <f aca="false">ABS($M$2)+I157</f>
        <v>0.3</v>
      </c>
      <c r="N157" s="0" t="n">
        <f aca="false">ABS($N$2)+J157</f>
        <v>0.7</v>
      </c>
    </row>
    <row r="158" customFormat="false" ht="12.75" hidden="false" customHeight="false" outlineLevel="0" collapsed="false">
      <c r="M158" s="0" t="n">
        <f aca="false">ABS($M$2)+I158</f>
        <v>0.3</v>
      </c>
      <c r="N158" s="0" t="n">
        <f aca="false">ABS($N$2)+J158</f>
        <v>0.7</v>
      </c>
    </row>
    <row r="159" customFormat="false" ht="12.75" hidden="false" customHeight="false" outlineLevel="0" collapsed="false">
      <c r="M159" s="0" t="n">
        <f aca="false">ABS($M$2)+I159</f>
        <v>0.3</v>
      </c>
      <c r="N159" s="0" t="n">
        <f aca="false">ABS($N$2)+J159</f>
        <v>0.7</v>
      </c>
    </row>
    <row r="160" customFormat="false" ht="12.75" hidden="false" customHeight="false" outlineLevel="0" collapsed="false">
      <c r="M160" s="0" t="n">
        <f aca="false">ABS($M$2)+I160</f>
        <v>0.3</v>
      </c>
      <c r="N160" s="0" t="n">
        <f aca="false">ABS($N$2)+J160</f>
        <v>0.7</v>
      </c>
    </row>
    <row r="161" customFormat="false" ht="12.75" hidden="false" customHeight="false" outlineLevel="0" collapsed="false">
      <c r="M161" s="0" t="n">
        <f aca="false">ABS($M$2)+I161</f>
        <v>0.3</v>
      </c>
      <c r="N161" s="0" t="n">
        <f aca="false">ABS($N$2)+J161</f>
        <v>0.7</v>
      </c>
    </row>
    <row r="162" customFormat="false" ht="12.75" hidden="false" customHeight="false" outlineLevel="0" collapsed="false">
      <c r="M162" s="0" t="n">
        <f aca="false">ABS($M$2)+I162</f>
        <v>0.3</v>
      </c>
      <c r="N162" s="0" t="n">
        <f aca="false">ABS($N$2)+J162</f>
        <v>0.7</v>
      </c>
    </row>
    <row r="163" customFormat="false" ht="12.75" hidden="false" customHeight="false" outlineLevel="0" collapsed="false">
      <c r="M163" s="0" t="n">
        <f aca="false">ABS($M$2)+I163</f>
        <v>0.3</v>
      </c>
      <c r="N163" s="0" t="n">
        <f aca="false">ABS($N$2)+J163</f>
        <v>0.7</v>
      </c>
    </row>
    <row r="164" customFormat="false" ht="12.75" hidden="false" customHeight="false" outlineLevel="0" collapsed="false">
      <c r="M164" s="0" t="n">
        <f aca="false">ABS($M$2)+I164</f>
        <v>0.3</v>
      </c>
      <c r="N164" s="0" t="n">
        <f aca="false">ABS($N$2)+J164</f>
        <v>0.7</v>
      </c>
    </row>
    <row r="165" customFormat="false" ht="12.75" hidden="false" customHeight="false" outlineLevel="0" collapsed="false">
      <c r="M165" s="0" t="n">
        <f aca="false">ABS($M$2)+I165</f>
        <v>0.3</v>
      </c>
      <c r="N165" s="0" t="n">
        <f aca="false">ABS($N$2)+J165</f>
        <v>0.7</v>
      </c>
    </row>
    <row r="166" customFormat="false" ht="12.75" hidden="false" customHeight="false" outlineLevel="0" collapsed="false">
      <c r="M166" s="0" t="n">
        <f aca="false">ABS($M$2)+I166</f>
        <v>0.3</v>
      </c>
      <c r="N166" s="0" t="n">
        <f aca="false">ABS($N$2)+J166</f>
        <v>0.7</v>
      </c>
    </row>
    <row r="167" customFormat="false" ht="12.75" hidden="false" customHeight="false" outlineLevel="0" collapsed="false">
      <c r="M167" s="0" t="n">
        <f aca="false">ABS($M$2)+I167</f>
        <v>0.3</v>
      </c>
      <c r="N167" s="0" t="n">
        <f aca="false">ABS($N$2)+J167</f>
        <v>0.7</v>
      </c>
    </row>
    <row r="168" customFormat="false" ht="12.75" hidden="false" customHeight="false" outlineLevel="0" collapsed="false">
      <c r="M168" s="0" t="n">
        <f aca="false">ABS($M$2)+I168</f>
        <v>0.3</v>
      </c>
      <c r="N168" s="0" t="n">
        <f aca="false">ABS($N$2)+J168</f>
        <v>0.7</v>
      </c>
    </row>
    <row r="169" customFormat="false" ht="12.75" hidden="false" customHeight="false" outlineLevel="0" collapsed="false">
      <c r="M169" s="0" t="n">
        <f aca="false">ABS($M$2)+I169</f>
        <v>0.3</v>
      </c>
      <c r="N169" s="0" t="n">
        <f aca="false">ABS($N$2)+J169</f>
        <v>0.7</v>
      </c>
    </row>
    <row r="170" customFormat="false" ht="12.75" hidden="false" customHeight="false" outlineLevel="0" collapsed="false">
      <c r="M170" s="0" t="n">
        <f aca="false">ABS($M$2)+I170</f>
        <v>0.3</v>
      </c>
      <c r="N170" s="0" t="n">
        <f aca="false">ABS($N$2)+J170</f>
        <v>0.7</v>
      </c>
    </row>
    <row r="171" customFormat="false" ht="12.75" hidden="false" customHeight="false" outlineLevel="0" collapsed="false">
      <c r="M171" s="0" t="n">
        <f aca="false">ABS($M$2)+I171</f>
        <v>0.3</v>
      </c>
      <c r="N171" s="0" t="n">
        <f aca="false">ABS($N$2)+J171</f>
        <v>0.7</v>
      </c>
    </row>
    <row r="172" customFormat="false" ht="12.75" hidden="false" customHeight="false" outlineLevel="0" collapsed="false">
      <c r="M172" s="0" t="n">
        <f aca="false">ABS($M$2)+I172</f>
        <v>0.3</v>
      </c>
      <c r="N172" s="0" t="n">
        <f aca="false">ABS($N$2)+J172</f>
        <v>0.7</v>
      </c>
    </row>
    <row r="173" customFormat="false" ht="12.75" hidden="false" customHeight="false" outlineLevel="0" collapsed="false">
      <c r="M173" s="0" t="n">
        <f aca="false">ABS($M$2)+I173</f>
        <v>0.3</v>
      </c>
      <c r="N173" s="0" t="n">
        <f aca="false">ABS($N$2)+J173</f>
        <v>0.7</v>
      </c>
    </row>
    <row r="174" customFormat="false" ht="12.75" hidden="false" customHeight="false" outlineLevel="0" collapsed="false">
      <c r="M174" s="0" t="n">
        <f aca="false">ABS($M$2)+I174</f>
        <v>0.3</v>
      </c>
      <c r="N174" s="0" t="n">
        <f aca="false">ABS($N$2)+J174</f>
        <v>0.7</v>
      </c>
    </row>
    <row r="175" customFormat="false" ht="12.75" hidden="false" customHeight="false" outlineLevel="0" collapsed="false">
      <c r="M175" s="0" t="n">
        <f aca="false">ABS($M$2)+I175</f>
        <v>0.3</v>
      </c>
      <c r="N175" s="0" t="n">
        <f aca="false">ABS($N$2)+J175</f>
        <v>0.7</v>
      </c>
    </row>
    <row r="176" customFormat="false" ht="12.75" hidden="false" customHeight="false" outlineLevel="0" collapsed="false">
      <c r="M176" s="0" t="n">
        <f aca="false">ABS($M$2)+I176</f>
        <v>0.3</v>
      </c>
      <c r="N176" s="0" t="n">
        <f aca="false">ABS($N$2)+J176</f>
        <v>0.7</v>
      </c>
    </row>
    <row r="177" customFormat="false" ht="12.75" hidden="false" customHeight="false" outlineLevel="0" collapsed="false">
      <c r="M177" s="0" t="n">
        <f aca="false">ABS($M$2)+I177</f>
        <v>0.3</v>
      </c>
      <c r="N177" s="0" t="n">
        <f aca="false">ABS($N$2)+J177</f>
        <v>0.7</v>
      </c>
    </row>
    <row r="178" customFormat="false" ht="12.75" hidden="false" customHeight="false" outlineLevel="0" collapsed="false">
      <c r="M178" s="0" t="n">
        <f aca="false">ABS($M$2)+I178</f>
        <v>0.3</v>
      </c>
      <c r="N178" s="0" t="n">
        <f aca="false">ABS($N$2)+J178</f>
        <v>0.7</v>
      </c>
    </row>
    <row r="179" customFormat="false" ht="12.75" hidden="false" customHeight="false" outlineLevel="0" collapsed="false">
      <c r="M179" s="0" t="n">
        <f aca="false">ABS($M$2)+I179</f>
        <v>0.3</v>
      </c>
      <c r="N179" s="0" t="n">
        <f aca="false">ABS($N$2)+J179</f>
        <v>0.7</v>
      </c>
    </row>
    <row r="180" customFormat="false" ht="12.75" hidden="false" customHeight="false" outlineLevel="0" collapsed="false">
      <c r="M180" s="0" t="n">
        <f aca="false">ABS($M$2)+I180</f>
        <v>0.3</v>
      </c>
      <c r="N180" s="0" t="n">
        <f aca="false">ABS($N$2)+J180</f>
        <v>0.7</v>
      </c>
    </row>
    <row r="181" customFormat="false" ht="12.75" hidden="false" customHeight="false" outlineLevel="0" collapsed="false">
      <c r="M181" s="0" t="n">
        <f aca="false">ABS($M$2)+I181</f>
        <v>0.3</v>
      </c>
      <c r="N181" s="0" t="n">
        <f aca="false">ABS($N$2)+J181</f>
        <v>0.7</v>
      </c>
    </row>
    <row r="182" customFormat="false" ht="12.75" hidden="false" customHeight="false" outlineLevel="0" collapsed="false">
      <c r="M182" s="0" t="n">
        <f aca="false">ABS($M$2)+I182</f>
        <v>0.3</v>
      </c>
      <c r="N182" s="0" t="n">
        <f aca="false">ABS($N$2)+J182</f>
        <v>0.7</v>
      </c>
    </row>
    <row r="183" customFormat="false" ht="12.75" hidden="false" customHeight="false" outlineLevel="0" collapsed="false">
      <c r="M183" s="0" t="n">
        <f aca="false">ABS($M$2)+I183</f>
        <v>0.3</v>
      </c>
      <c r="N183" s="0" t="n">
        <f aca="false">ABS($N$2)+J183</f>
        <v>0.7</v>
      </c>
    </row>
    <row r="184" customFormat="false" ht="12.75" hidden="false" customHeight="false" outlineLevel="0" collapsed="false">
      <c r="M184" s="0" t="n">
        <f aca="false">ABS($M$2)+I184</f>
        <v>0.3</v>
      </c>
      <c r="N184" s="0" t="n">
        <f aca="false">ABS($N$2)+J184</f>
        <v>0.7</v>
      </c>
    </row>
    <row r="185" customFormat="false" ht="12.75" hidden="false" customHeight="false" outlineLevel="0" collapsed="false">
      <c r="M185" s="0" t="n">
        <f aca="false">ABS($M$2)+I185</f>
        <v>0.3</v>
      </c>
      <c r="N185" s="0" t="n">
        <f aca="false">ABS($N$2)+J185</f>
        <v>0.7</v>
      </c>
    </row>
    <row r="186" customFormat="false" ht="12.75" hidden="false" customHeight="false" outlineLevel="0" collapsed="false">
      <c r="M186" s="0" t="n">
        <f aca="false">ABS($M$2)+I186</f>
        <v>0.3</v>
      </c>
      <c r="N186" s="0" t="n">
        <f aca="false">ABS($N$2)+J186</f>
        <v>0.7</v>
      </c>
    </row>
    <row r="187" customFormat="false" ht="12.75" hidden="false" customHeight="false" outlineLevel="0" collapsed="false">
      <c r="M187" s="0" t="n">
        <f aca="false">ABS($M$2)+I187</f>
        <v>0.3</v>
      </c>
      <c r="N187" s="0" t="n">
        <f aca="false">ABS($N$2)+J187</f>
        <v>0.7</v>
      </c>
    </row>
    <row r="188" customFormat="false" ht="12.75" hidden="false" customHeight="false" outlineLevel="0" collapsed="false">
      <c r="M188" s="0" t="n">
        <f aca="false">ABS($M$2)+I188</f>
        <v>0.3</v>
      </c>
      <c r="N188" s="0" t="n">
        <f aca="false">ABS($N$2)+J188</f>
        <v>0.7</v>
      </c>
    </row>
    <row r="189" customFormat="false" ht="12.75" hidden="false" customHeight="false" outlineLevel="0" collapsed="false">
      <c r="M189" s="0" t="n">
        <f aca="false">ABS($M$2)+I189</f>
        <v>0.3</v>
      </c>
      <c r="N189" s="0" t="n">
        <f aca="false">ABS($N$2)+J189</f>
        <v>0.7</v>
      </c>
    </row>
    <row r="190" customFormat="false" ht="12.75" hidden="false" customHeight="false" outlineLevel="0" collapsed="false">
      <c r="M190" s="0" t="n">
        <f aca="false">ABS($M$2)+I190</f>
        <v>0.3</v>
      </c>
      <c r="N190" s="0" t="n">
        <f aca="false">ABS($N$2)+J190</f>
        <v>0.7</v>
      </c>
    </row>
    <row r="191" customFormat="false" ht="12.75" hidden="false" customHeight="false" outlineLevel="0" collapsed="false">
      <c r="M191" s="0" t="n">
        <f aca="false">ABS($M$2)+I191</f>
        <v>0.3</v>
      </c>
      <c r="N191" s="0" t="n">
        <f aca="false">ABS($N$2)+J191</f>
        <v>0.7</v>
      </c>
    </row>
    <row r="192" customFormat="false" ht="12.75" hidden="false" customHeight="false" outlineLevel="0" collapsed="false">
      <c r="M192" s="0" t="n">
        <f aca="false">ABS($M$2)+I192</f>
        <v>0.3</v>
      </c>
      <c r="N192" s="0" t="n">
        <f aca="false">ABS($N$2)+J192</f>
        <v>0.7</v>
      </c>
    </row>
    <row r="193" customFormat="false" ht="12.75" hidden="false" customHeight="false" outlineLevel="0" collapsed="false">
      <c r="M193" s="0" t="n">
        <f aca="false">ABS($M$2)+I193</f>
        <v>0.3</v>
      </c>
      <c r="N193" s="0" t="n">
        <f aca="false">ABS($N$2)+J193</f>
        <v>0.7</v>
      </c>
    </row>
    <row r="194" customFormat="false" ht="12.75" hidden="false" customHeight="false" outlineLevel="0" collapsed="false">
      <c r="M194" s="0" t="n">
        <f aca="false">ABS($M$2)+I194</f>
        <v>0.3</v>
      </c>
      <c r="N194" s="0" t="n">
        <f aca="false">ABS($N$2)+J194</f>
        <v>0.7</v>
      </c>
    </row>
    <row r="195" customFormat="false" ht="12.75" hidden="false" customHeight="false" outlineLevel="0" collapsed="false">
      <c r="M195" s="0" t="n">
        <f aca="false">ABS($M$2)+I195</f>
        <v>0.3</v>
      </c>
      <c r="N195" s="0" t="n">
        <f aca="false">ABS($N$2)+J195</f>
        <v>0.7</v>
      </c>
    </row>
    <row r="196" customFormat="false" ht="12.75" hidden="false" customHeight="false" outlineLevel="0" collapsed="false">
      <c r="M196" s="0" t="n">
        <f aca="false">ABS($M$2)+I196</f>
        <v>0.3</v>
      </c>
      <c r="N196" s="0" t="n">
        <f aca="false">ABS($N$2)+J196</f>
        <v>0.7</v>
      </c>
    </row>
    <row r="197" customFormat="false" ht="12.75" hidden="false" customHeight="false" outlineLevel="0" collapsed="false">
      <c r="M197" s="0" t="n">
        <f aca="false">ABS($M$2)+I197</f>
        <v>0.3</v>
      </c>
      <c r="N197" s="0" t="n">
        <f aca="false">ABS($N$2)+J197</f>
        <v>0.7</v>
      </c>
    </row>
    <row r="198" customFormat="false" ht="12.75" hidden="false" customHeight="false" outlineLevel="0" collapsed="false">
      <c r="M198" s="0" t="n">
        <f aca="false">ABS($M$2)+I198</f>
        <v>0.3</v>
      </c>
      <c r="N198" s="0" t="n">
        <f aca="false">ABS($N$2)+J198</f>
        <v>0.7</v>
      </c>
    </row>
    <row r="199" customFormat="false" ht="12.75" hidden="false" customHeight="false" outlineLevel="0" collapsed="false">
      <c r="M199" s="0" t="n">
        <f aca="false">ABS($M$2)+I199</f>
        <v>0.3</v>
      </c>
      <c r="N199" s="0" t="n">
        <f aca="false">ABS($N$2)+J199</f>
        <v>0.7</v>
      </c>
    </row>
    <row r="200" customFormat="false" ht="12.75" hidden="false" customHeight="false" outlineLevel="0" collapsed="false">
      <c r="M200" s="0" t="n">
        <f aca="false">ABS($M$2)+I200</f>
        <v>0.3</v>
      </c>
      <c r="N200" s="0" t="n">
        <f aca="false">ABS($N$2)+J200</f>
        <v>0.7</v>
      </c>
    </row>
    <row r="201" customFormat="false" ht="12.75" hidden="false" customHeight="false" outlineLevel="0" collapsed="false">
      <c r="M201" s="0" t="n">
        <f aca="false">ABS($M$2)+I201</f>
        <v>0.3</v>
      </c>
      <c r="N201" s="0" t="n">
        <f aca="false">ABS($N$2)+J201</f>
        <v>0.7</v>
      </c>
    </row>
    <row r="202" customFormat="false" ht="12.75" hidden="false" customHeight="false" outlineLevel="0" collapsed="false">
      <c r="M202" s="0" t="n">
        <f aca="false">ABS($M$2)+I202</f>
        <v>0.3</v>
      </c>
      <c r="N202" s="0" t="n">
        <f aca="false">ABS($N$2)+J202</f>
        <v>0.7</v>
      </c>
    </row>
    <row r="203" customFormat="false" ht="12.75" hidden="false" customHeight="false" outlineLevel="0" collapsed="false">
      <c r="M203" s="0" t="n">
        <f aca="false">ABS($M$2)+I203</f>
        <v>0.3</v>
      </c>
      <c r="N203" s="0" t="n">
        <f aca="false">ABS($N$2)+J203</f>
        <v>0.7</v>
      </c>
    </row>
    <row r="204" customFormat="false" ht="12.75" hidden="false" customHeight="false" outlineLevel="0" collapsed="false">
      <c r="M204" s="0" t="n">
        <f aca="false">ABS($M$2)+I204</f>
        <v>0.3</v>
      </c>
      <c r="N204" s="0" t="n">
        <f aca="false">ABS($N$2)+J204</f>
        <v>0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6.8</v>
      </c>
      <c r="N2" s="0" t="n">
        <f aca="false">MIN(J3:J165)</f>
        <v>1.4</v>
      </c>
      <c r="O2" s="1"/>
    </row>
    <row r="3" customFormat="false" ht="12.75" hidden="false" customHeight="false" outlineLevel="0" collapsed="false">
      <c r="A3" s="0" t="n">
        <v>0</v>
      </c>
      <c r="B3" s="2" t="n">
        <v>39883.492962963</v>
      </c>
      <c r="C3" s="0" t="n">
        <v>99.1</v>
      </c>
      <c r="D3" s="0" t="n">
        <v>22.91</v>
      </c>
      <c r="E3" s="0" t="n">
        <v>9.115</v>
      </c>
      <c r="F3" s="0" t="n">
        <v>0.03</v>
      </c>
      <c r="G3" s="0" t="n">
        <v>8.43</v>
      </c>
      <c r="H3" s="0" t="n">
        <v>-112</v>
      </c>
      <c r="I3" s="0" t="n">
        <v>8.7</v>
      </c>
      <c r="J3" s="0" t="n">
        <v>1.4</v>
      </c>
      <c r="K3" s="0" t="n">
        <v>12.3</v>
      </c>
      <c r="L3" s="0" t="n">
        <v>5.11</v>
      </c>
      <c r="M3" s="0" t="n">
        <f aca="false">ABS($M$2)+I3</f>
        <v>15.5</v>
      </c>
      <c r="N3" s="0" t="n">
        <f aca="false">ABS($N$2)+J3</f>
        <v>2.8</v>
      </c>
      <c r="O3" s="3"/>
    </row>
    <row r="4" customFormat="false" ht="12.75" hidden="false" customHeight="false" outlineLevel="0" collapsed="false">
      <c r="A4" s="0" t="n">
        <v>1</v>
      </c>
      <c r="B4" s="2" t="n">
        <v>39883.4929861111</v>
      </c>
      <c r="C4" s="0" t="n">
        <v>98.4</v>
      </c>
      <c r="D4" s="0" t="n">
        <v>22.92</v>
      </c>
      <c r="E4" s="0" t="n">
        <v>9.29</v>
      </c>
      <c r="F4" s="0" t="n">
        <v>0.029</v>
      </c>
      <c r="G4" s="0" t="n">
        <v>8.41</v>
      </c>
      <c r="H4" s="0" t="n">
        <v>-110.4</v>
      </c>
      <c r="I4" s="0" t="n">
        <v>8.8</v>
      </c>
      <c r="J4" s="0" t="n">
        <v>1.5</v>
      </c>
      <c r="K4" s="0" t="n">
        <v>12.3</v>
      </c>
      <c r="L4" s="0" t="n">
        <v>5.21</v>
      </c>
      <c r="M4" s="0" t="n">
        <f aca="false">ABS($M$2)+I4</f>
        <v>15.6</v>
      </c>
      <c r="N4" s="0" t="n">
        <f aca="false">ABS($N$2)+J4</f>
        <v>2.9</v>
      </c>
      <c r="O4" s="3"/>
    </row>
    <row r="5" customFormat="false" ht="12.75" hidden="false" customHeight="false" outlineLevel="0" collapsed="false">
      <c r="A5" s="0" t="n">
        <v>2</v>
      </c>
      <c r="B5" s="2" t="n">
        <v>39883.4930092593</v>
      </c>
      <c r="C5" s="0" t="n">
        <v>98.3</v>
      </c>
      <c r="D5" s="0" t="n">
        <v>22.92</v>
      </c>
      <c r="E5" s="0" t="n">
        <v>9.88</v>
      </c>
      <c r="F5" s="0" t="n">
        <v>0.04</v>
      </c>
      <c r="G5" s="0" t="n">
        <v>8.39</v>
      </c>
      <c r="H5" s="0" t="n">
        <v>-109.8</v>
      </c>
      <c r="I5" s="0" t="n">
        <v>8.9</v>
      </c>
      <c r="J5" s="0" t="n">
        <v>1.6</v>
      </c>
      <c r="K5" s="0" t="n">
        <v>12.3</v>
      </c>
      <c r="L5" s="0" t="n">
        <v>5.57</v>
      </c>
      <c r="M5" s="0" t="n">
        <f aca="false">ABS($M$2)+I5</f>
        <v>15.7</v>
      </c>
      <c r="N5" s="0" t="n">
        <f aca="false">ABS($N$2)+J5</f>
        <v>3</v>
      </c>
      <c r="O5" s="3"/>
    </row>
    <row r="6" customFormat="false" ht="12.75" hidden="false" customHeight="false" outlineLevel="0" collapsed="false">
      <c r="A6" s="0" t="n">
        <v>3</v>
      </c>
      <c r="B6" s="2" t="n">
        <v>39883.4930324074</v>
      </c>
      <c r="C6" s="0" t="n">
        <v>98.2</v>
      </c>
      <c r="D6" s="0" t="n">
        <v>22.92</v>
      </c>
      <c r="E6" s="0" t="n">
        <v>11.999</v>
      </c>
      <c r="F6" s="0" t="n">
        <v>0.094</v>
      </c>
      <c r="G6" s="0" t="n">
        <v>8.36</v>
      </c>
      <c r="H6" s="0" t="n">
        <v>-107.9</v>
      </c>
      <c r="I6" s="0" t="n">
        <v>8.8</v>
      </c>
      <c r="J6" s="0" t="n">
        <v>1.9</v>
      </c>
      <c r="K6" s="0" t="n">
        <v>12.4</v>
      </c>
      <c r="L6" s="0" t="n">
        <v>6.86</v>
      </c>
      <c r="M6" s="0" t="n">
        <f aca="false">ABS($M$2)+I6</f>
        <v>15.6</v>
      </c>
      <c r="N6" s="0" t="n">
        <f aca="false">ABS($N$2)+J6</f>
        <v>3.3</v>
      </c>
      <c r="O6" s="3"/>
    </row>
    <row r="7" customFormat="false" ht="12.75" hidden="false" customHeight="false" outlineLevel="0" collapsed="false">
      <c r="A7" s="0" t="n">
        <v>4</v>
      </c>
      <c r="B7" s="2" t="n">
        <v>39883.4930555556</v>
      </c>
      <c r="C7" s="0" t="n">
        <v>98</v>
      </c>
      <c r="D7" s="0" t="n">
        <v>22.91</v>
      </c>
      <c r="E7" s="0" t="n">
        <v>23.849</v>
      </c>
      <c r="F7" s="0" t="n">
        <v>0.176</v>
      </c>
      <c r="G7" s="0" t="n">
        <v>8.29</v>
      </c>
      <c r="H7" s="0" t="n">
        <v>-103.9</v>
      </c>
      <c r="I7" s="0" t="n">
        <v>8.9</v>
      </c>
      <c r="J7" s="0" t="n">
        <v>1.9</v>
      </c>
      <c r="K7" s="0" t="n">
        <v>12.4</v>
      </c>
      <c r="L7" s="0" t="n">
        <v>14.47</v>
      </c>
      <c r="M7" s="0" t="n">
        <f aca="false">ABS($M$2)+I7</f>
        <v>15.7</v>
      </c>
      <c r="N7" s="0" t="n">
        <f aca="false">ABS($N$2)+J7</f>
        <v>3.3</v>
      </c>
      <c r="O7" s="3"/>
    </row>
    <row r="8" customFormat="false" ht="12.75" hidden="false" customHeight="false" outlineLevel="0" collapsed="false">
      <c r="A8" s="0" t="n">
        <v>5</v>
      </c>
      <c r="B8" s="2" t="n">
        <v>39883.4930787037</v>
      </c>
      <c r="C8" s="0" t="n">
        <v>97.8</v>
      </c>
      <c r="D8" s="0" t="n">
        <v>22.88</v>
      </c>
      <c r="E8" s="0" t="n">
        <v>29.863</v>
      </c>
      <c r="F8" s="0" t="n">
        <v>0.269</v>
      </c>
      <c r="G8" s="0" t="n">
        <v>8.24</v>
      </c>
      <c r="H8" s="0" t="n">
        <v>-101</v>
      </c>
      <c r="I8" s="0" t="n">
        <v>9</v>
      </c>
      <c r="J8" s="0" t="n">
        <v>1.8</v>
      </c>
      <c r="K8" s="0" t="n">
        <v>12.4</v>
      </c>
      <c r="L8" s="0" t="n">
        <v>18.51</v>
      </c>
      <c r="M8" s="0" t="n">
        <f aca="false">ABS($M$2)+I8</f>
        <v>15.8</v>
      </c>
      <c r="N8" s="0" t="n">
        <f aca="false">ABS($N$2)+J8</f>
        <v>3.2</v>
      </c>
      <c r="O8" s="3"/>
    </row>
    <row r="9" customFormat="false" ht="12.75" hidden="false" customHeight="false" outlineLevel="0" collapsed="false">
      <c r="A9" s="0" t="n">
        <v>6</v>
      </c>
      <c r="B9" s="2" t="n">
        <v>39883.4931018519</v>
      </c>
      <c r="C9" s="0" t="n">
        <v>97.4</v>
      </c>
      <c r="D9" s="0" t="n">
        <v>22.83</v>
      </c>
      <c r="E9" s="0" t="n">
        <v>34.449</v>
      </c>
      <c r="F9" s="0" t="n">
        <v>0.376</v>
      </c>
      <c r="G9" s="0" t="n">
        <v>8.2</v>
      </c>
      <c r="H9" s="0" t="n">
        <v>-98.8</v>
      </c>
      <c r="I9" s="0" t="n">
        <v>9.5</v>
      </c>
      <c r="J9" s="0" t="n">
        <v>2.3</v>
      </c>
      <c r="K9" s="0" t="n">
        <v>12.4</v>
      </c>
      <c r="L9" s="0" t="n">
        <v>21.67</v>
      </c>
      <c r="M9" s="0" t="n">
        <f aca="false">ABS($M$2)+I9</f>
        <v>16.3</v>
      </c>
      <c r="N9" s="0" t="n">
        <f aca="false">ABS($N$2)+J9</f>
        <v>3.7</v>
      </c>
      <c r="O9" s="3"/>
    </row>
    <row r="10" customFormat="false" ht="12.75" hidden="false" customHeight="false" outlineLevel="0" collapsed="false">
      <c r="A10" s="0" t="n">
        <v>7</v>
      </c>
      <c r="B10" s="2" t="n">
        <v>39883.493125</v>
      </c>
      <c r="C10" s="0" t="n">
        <v>97</v>
      </c>
      <c r="D10" s="0" t="n">
        <v>22.76</v>
      </c>
      <c r="E10" s="0" t="n">
        <v>40.248</v>
      </c>
      <c r="F10" s="0" t="n">
        <v>0.486</v>
      </c>
      <c r="G10" s="0" t="n">
        <v>8.16</v>
      </c>
      <c r="H10" s="0" t="n">
        <v>-96.8</v>
      </c>
      <c r="I10" s="0" t="n">
        <v>9.6</v>
      </c>
      <c r="J10" s="0" t="n">
        <v>2.3</v>
      </c>
      <c r="K10" s="0" t="n">
        <v>12.4</v>
      </c>
      <c r="L10" s="0" t="n">
        <v>25.74</v>
      </c>
      <c r="M10" s="0" t="n">
        <f aca="false">ABS($M$2)+I10</f>
        <v>16.4</v>
      </c>
      <c r="N10" s="0" t="n">
        <f aca="false">ABS($N$2)+J10</f>
        <v>3.7</v>
      </c>
      <c r="O10" s="3"/>
    </row>
    <row r="11" customFormat="false" ht="12.75" hidden="false" customHeight="false" outlineLevel="0" collapsed="false">
      <c r="A11" s="0" t="n">
        <v>8</v>
      </c>
      <c r="B11" s="2" t="n">
        <v>39883.4931481482</v>
      </c>
      <c r="C11" s="0" t="n">
        <v>96</v>
      </c>
      <c r="D11" s="0" t="n">
        <v>22.67</v>
      </c>
      <c r="E11" s="0" t="n">
        <v>45.295</v>
      </c>
      <c r="F11" s="0" t="n">
        <v>0.607</v>
      </c>
      <c r="G11" s="0" t="n">
        <v>8.13</v>
      </c>
      <c r="H11" s="0" t="n">
        <v>-95.1</v>
      </c>
      <c r="I11" s="0" t="n">
        <v>9.6</v>
      </c>
      <c r="J11" s="0" t="n">
        <v>2.3</v>
      </c>
      <c r="K11" s="0" t="n">
        <v>12.4</v>
      </c>
      <c r="L11" s="0" t="n">
        <v>29.35</v>
      </c>
      <c r="M11" s="0" t="n">
        <f aca="false">ABS($M$2)+I11</f>
        <v>16.4</v>
      </c>
      <c r="N11" s="0" t="n">
        <f aca="false">ABS($N$2)+J11</f>
        <v>3.7</v>
      </c>
      <c r="O11" s="3"/>
    </row>
    <row r="12" customFormat="false" ht="12.75" hidden="false" customHeight="false" outlineLevel="0" collapsed="false">
      <c r="A12" s="0" t="n">
        <v>9</v>
      </c>
      <c r="B12" s="2" t="n">
        <v>39883.4931712963</v>
      </c>
      <c r="C12" s="0" t="n">
        <v>93.8</v>
      </c>
      <c r="D12" s="0" t="n">
        <v>22.59</v>
      </c>
      <c r="E12" s="0" t="n">
        <v>47.285</v>
      </c>
      <c r="F12" s="0" t="n">
        <v>0.722</v>
      </c>
      <c r="G12" s="0" t="n">
        <v>8.1</v>
      </c>
      <c r="H12" s="0" t="n">
        <v>-93.6</v>
      </c>
      <c r="I12" s="0" t="n">
        <v>9.1</v>
      </c>
      <c r="J12" s="0" t="n">
        <v>2.2</v>
      </c>
      <c r="K12" s="0" t="n">
        <v>12.4</v>
      </c>
      <c r="L12" s="0" t="n">
        <v>30.8</v>
      </c>
      <c r="M12" s="0" t="n">
        <f aca="false">ABS($M$2)+I12</f>
        <v>15.9</v>
      </c>
      <c r="N12" s="0" t="n">
        <f aca="false">ABS($N$2)+J12</f>
        <v>3.6</v>
      </c>
      <c r="O12" s="3"/>
    </row>
    <row r="13" customFormat="false" ht="12.75" hidden="false" customHeight="false" outlineLevel="0" collapsed="false">
      <c r="A13" s="0" t="n">
        <v>10</v>
      </c>
      <c r="B13" s="2" t="n">
        <v>39883.4931944445</v>
      </c>
      <c r="C13" s="0" t="n">
        <v>90.7</v>
      </c>
      <c r="D13" s="0" t="n">
        <v>22.45</v>
      </c>
      <c r="E13" s="0" t="n">
        <v>48.753</v>
      </c>
      <c r="F13" s="0" t="n">
        <v>0.853</v>
      </c>
      <c r="G13" s="0" t="n">
        <v>8.08</v>
      </c>
      <c r="H13" s="0" t="n">
        <v>-92.3</v>
      </c>
      <c r="I13" s="0" t="n">
        <v>8.3</v>
      </c>
      <c r="J13" s="0" t="n">
        <v>2.6</v>
      </c>
      <c r="K13" s="0" t="n">
        <v>12.4</v>
      </c>
      <c r="L13" s="0" t="n">
        <v>31.87</v>
      </c>
      <c r="M13" s="0" t="n">
        <f aca="false">ABS($M$2)+I13</f>
        <v>15.1</v>
      </c>
      <c r="N13" s="0" t="n">
        <f aca="false">ABS($N$2)+J13</f>
        <v>4</v>
      </c>
      <c r="O13" s="3"/>
    </row>
    <row r="14" customFormat="false" ht="12.75" hidden="false" customHeight="false" outlineLevel="0" collapsed="false">
      <c r="A14" s="0" t="n">
        <v>11</v>
      </c>
      <c r="B14" s="2" t="n">
        <v>39883.4932175926</v>
      </c>
      <c r="C14" s="0" t="n">
        <v>87.2</v>
      </c>
      <c r="D14" s="0" t="n">
        <v>22.3</v>
      </c>
      <c r="E14" s="0" t="n">
        <v>50.075</v>
      </c>
      <c r="F14" s="0" t="n">
        <v>0.999</v>
      </c>
      <c r="G14" s="0" t="n">
        <v>8.06</v>
      </c>
      <c r="H14" s="0" t="n">
        <v>-91.2</v>
      </c>
      <c r="I14" s="0" t="n">
        <v>7.7</v>
      </c>
      <c r="J14" s="0" t="n">
        <v>2.8</v>
      </c>
      <c r="K14" s="0" t="n">
        <v>12.4</v>
      </c>
      <c r="L14" s="0" t="n">
        <v>32.84</v>
      </c>
      <c r="M14" s="0" t="n">
        <f aca="false">ABS($M$2)+I14</f>
        <v>14.5</v>
      </c>
      <c r="N14" s="0" t="n">
        <f aca="false">ABS($N$2)+J14</f>
        <v>4.2</v>
      </c>
      <c r="O14" s="3"/>
    </row>
    <row r="15" customFormat="false" ht="12.75" hidden="false" customHeight="false" outlineLevel="0" collapsed="false">
      <c r="A15" s="0" t="n">
        <v>12</v>
      </c>
      <c r="B15" s="2" t="n">
        <v>39883.4932407407</v>
      </c>
      <c r="C15" s="0" t="n">
        <v>83.9</v>
      </c>
      <c r="D15" s="0" t="n">
        <v>22.18</v>
      </c>
      <c r="E15" s="0" t="n">
        <v>50.532</v>
      </c>
      <c r="F15" s="0" t="n">
        <v>1.145</v>
      </c>
      <c r="G15" s="0" t="n">
        <v>8.05</v>
      </c>
      <c r="H15" s="0" t="n">
        <v>-90.5</v>
      </c>
      <c r="I15" s="0" t="n">
        <v>7.4</v>
      </c>
      <c r="J15" s="0" t="n">
        <v>2.4</v>
      </c>
      <c r="K15" s="0" t="n">
        <v>12.4</v>
      </c>
      <c r="L15" s="0" t="n">
        <v>33.18</v>
      </c>
      <c r="M15" s="0" t="n">
        <f aca="false">ABS($M$2)+I15</f>
        <v>14.2</v>
      </c>
      <c r="N15" s="0" t="n">
        <f aca="false">ABS($N$2)+J15</f>
        <v>3.8</v>
      </c>
      <c r="O15" s="3"/>
    </row>
    <row r="16" customFormat="false" ht="12.75" hidden="false" customHeight="false" outlineLevel="0" collapsed="false">
      <c r="A16" s="0" t="n">
        <v>13</v>
      </c>
      <c r="B16" s="2" t="n">
        <v>39883.4932638889</v>
      </c>
      <c r="C16" s="0" t="n">
        <v>81.3</v>
      </c>
      <c r="D16" s="0" t="n">
        <v>22.11</v>
      </c>
      <c r="E16" s="0" t="n">
        <v>50.742</v>
      </c>
      <c r="F16" s="0" t="n">
        <v>1.259</v>
      </c>
      <c r="G16" s="0" t="n">
        <v>8.04</v>
      </c>
      <c r="H16" s="0" t="n">
        <v>-90</v>
      </c>
      <c r="I16" s="0" t="n">
        <v>7</v>
      </c>
      <c r="J16" s="0" t="n">
        <v>2.3</v>
      </c>
      <c r="K16" s="0" t="n">
        <v>12.4</v>
      </c>
      <c r="L16" s="0" t="n">
        <v>33.33</v>
      </c>
      <c r="M16" s="0" t="n">
        <f aca="false">ABS($M$2)+I16</f>
        <v>13.8</v>
      </c>
      <c r="N16" s="0" t="n">
        <f aca="false">ABS($N$2)+J16</f>
        <v>3.7</v>
      </c>
      <c r="O16" s="3"/>
    </row>
    <row r="17" customFormat="false" ht="12.75" hidden="false" customHeight="false" outlineLevel="0" collapsed="false">
      <c r="A17" s="0" t="n">
        <v>14</v>
      </c>
      <c r="B17" s="2" t="n">
        <v>39883.493287037</v>
      </c>
      <c r="C17" s="0" t="n">
        <v>79</v>
      </c>
      <c r="D17" s="0" t="n">
        <v>22.05</v>
      </c>
      <c r="E17" s="0" t="n">
        <v>50.97</v>
      </c>
      <c r="F17" s="0" t="n">
        <v>1.423</v>
      </c>
      <c r="G17" s="0" t="n">
        <v>8.04</v>
      </c>
      <c r="H17" s="0" t="n">
        <v>-89.7</v>
      </c>
      <c r="I17" s="0" t="n">
        <v>6.8</v>
      </c>
      <c r="J17" s="0" t="n">
        <v>2.2</v>
      </c>
      <c r="K17" s="0" t="n">
        <v>12.6</v>
      </c>
      <c r="L17" s="0" t="n">
        <v>33.5</v>
      </c>
      <c r="M17" s="0" t="n">
        <f aca="false">ABS($M$2)+I17</f>
        <v>13.6</v>
      </c>
      <c r="N17" s="0" t="n">
        <f aca="false">ABS($N$2)+J17</f>
        <v>3.6</v>
      </c>
      <c r="O17" s="3"/>
    </row>
    <row r="18" customFormat="false" ht="12.75" hidden="false" customHeight="false" outlineLevel="0" collapsed="false">
      <c r="A18" s="0" t="n">
        <v>15</v>
      </c>
      <c r="B18" s="2" t="n">
        <v>39883.4933101852</v>
      </c>
      <c r="C18" s="0" t="n">
        <v>78.1</v>
      </c>
      <c r="D18" s="0" t="n">
        <v>22.03</v>
      </c>
      <c r="E18" s="0" t="n">
        <v>51.095</v>
      </c>
      <c r="F18" s="0" t="n">
        <v>1.505</v>
      </c>
      <c r="G18" s="0" t="n">
        <v>8.04</v>
      </c>
      <c r="H18" s="0" t="n">
        <v>-89.6</v>
      </c>
      <c r="I18" s="0" t="n">
        <v>707.6</v>
      </c>
      <c r="J18" s="0" t="n">
        <v>4.2</v>
      </c>
      <c r="K18" s="0" t="n">
        <v>12.5</v>
      </c>
      <c r="L18" s="0" t="n">
        <v>33.6</v>
      </c>
      <c r="M18" s="0" t="n">
        <f aca="false">ABS($M$2)+I18</f>
        <v>714.4</v>
      </c>
      <c r="N18" s="0" t="n">
        <f aca="false">ABS($N$2)+J18</f>
        <v>5.6</v>
      </c>
      <c r="O18" s="3"/>
    </row>
    <row r="19" customFormat="false" ht="12.75" hidden="false" customHeight="false" outlineLevel="0" collapsed="false">
      <c r="B19" s="2"/>
      <c r="M19" s="0" t="n">
        <f aca="false">ABS($M$2)+I19</f>
        <v>6.8</v>
      </c>
      <c r="N19" s="0" t="n">
        <f aca="false">ABS($N$2)+J19</f>
        <v>1.4</v>
      </c>
      <c r="O19" s="3"/>
    </row>
    <row r="20" customFormat="false" ht="12.75" hidden="false" customHeight="false" outlineLevel="0" collapsed="false">
      <c r="B20" s="2"/>
      <c r="M20" s="0" t="n">
        <f aca="false">ABS($M$2)+I20</f>
        <v>6.8</v>
      </c>
      <c r="N20" s="0" t="n">
        <f aca="false">ABS($N$2)+J20</f>
        <v>1.4</v>
      </c>
      <c r="O20" s="3"/>
    </row>
    <row r="21" customFormat="false" ht="12.75" hidden="false" customHeight="false" outlineLevel="0" collapsed="false">
      <c r="B21" s="2"/>
      <c r="M21" s="0" t="n">
        <f aca="false">ABS($M$2)+I21</f>
        <v>6.8</v>
      </c>
      <c r="N21" s="0" t="n">
        <f aca="false">ABS($N$2)+J21</f>
        <v>1.4</v>
      </c>
      <c r="O21" s="3"/>
    </row>
    <row r="22" customFormat="false" ht="12.75" hidden="false" customHeight="false" outlineLevel="0" collapsed="false">
      <c r="B22" s="2"/>
      <c r="M22" s="0" t="n">
        <f aca="false">ABS($M$2)+I22</f>
        <v>6.8</v>
      </c>
      <c r="N22" s="0" t="n">
        <f aca="false">ABS($N$2)+J22</f>
        <v>1.4</v>
      </c>
      <c r="O22" s="3"/>
    </row>
    <row r="23" customFormat="false" ht="12.75" hidden="false" customHeight="false" outlineLevel="0" collapsed="false">
      <c r="B23" s="2"/>
      <c r="M23" s="0" t="n">
        <f aca="false">ABS($M$2)+I23</f>
        <v>6.8</v>
      </c>
      <c r="N23" s="0" t="n">
        <f aca="false">ABS($N$2)+J23</f>
        <v>1.4</v>
      </c>
      <c r="O23" s="3"/>
    </row>
    <row r="24" customFormat="false" ht="12.75" hidden="false" customHeight="false" outlineLevel="0" collapsed="false">
      <c r="B24" s="2"/>
      <c r="M24" s="0" t="n">
        <f aca="false">ABS($M$2)+I24</f>
        <v>6.8</v>
      </c>
      <c r="N24" s="0" t="n">
        <f aca="false">ABS($N$2)+J24</f>
        <v>1.4</v>
      </c>
      <c r="O24" s="3"/>
    </row>
    <row r="25" customFormat="false" ht="12.75" hidden="false" customHeight="false" outlineLevel="0" collapsed="false">
      <c r="B25" s="2"/>
      <c r="M25" s="0" t="n">
        <f aca="false">ABS($M$2)+I25</f>
        <v>6.8</v>
      </c>
      <c r="N25" s="0" t="n">
        <f aca="false">ABS($N$2)+J25</f>
        <v>1.4</v>
      </c>
      <c r="O25" s="3"/>
    </row>
    <row r="26" customFormat="false" ht="12.75" hidden="false" customHeight="false" outlineLevel="0" collapsed="false">
      <c r="B26" s="2"/>
      <c r="M26" s="0" t="n">
        <f aca="false">ABS($M$2)+I26</f>
        <v>6.8</v>
      </c>
      <c r="N26" s="0" t="n">
        <f aca="false">ABS($N$2)+J26</f>
        <v>1.4</v>
      </c>
      <c r="O26" s="3"/>
    </row>
    <row r="27" customFormat="false" ht="12.75" hidden="false" customHeight="false" outlineLevel="0" collapsed="false">
      <c r="B27" s="2"/>
      <c r="M27" s="0" t="n">
        <f aca="false">ABS($M$2)+I27</f>
        <v>6.8</v>
      </c>
      <c r="N27" s="0" t="n">
        <f aca="false">ABS($N$2)+J27</f>
        <v>1.4</v>
      </c>
      <c r="O27" s="3"/>
    </row>
    <row r="28" customFormat="false" ht="12.75" hidden="false" customHeight="false" outlineLevel="0" collapsed="false">
      <c r="B28" s="2"/>
      <c r="M28" s="0" t="n">
        <f aca="false">ABS($M$2)+I28</f>
        <v>6.8</v>
      </c>
      <c r="N28" s="0" t="n">
        <f aca="false">ABS($N$2)+J28</f>
        <v>1.4</v>
      </c>
      <c r="O28" s="3"/>
    </row>
    <row r="29" customFormat="false" ht="12.75" hidden="false" customHeight="false" outlineLevel="0" collapsed="false">
      <c r="B29" s="2"/>
      <c r="M29" s="0" t="n">
        <f aca="false">ABS($M$2)+I29</f>
        <v>6.8</v>
      </c>
      <c r="N29" s="0" t="n">
        <f aca="false">ABS($N$2)+J29</f>
        <v>1.4</v>
      </c>
      <c r="O29" s="3"/>
    </row>
    <row r="30" customFormat="false" ht="12.75" hidden="false" customHeight="false" outlineLevel="0" collapsed="false">
      <c r="B30" s="2"/>
      <c r="M30" s="0" t="n">
        <f aca="false">ABS($M$2)+I30</f>
        <v>6.8</v>
      </c>
      <c r="N30" s="0" t="n">
        <f aca="false">ABS($N$2)+J30</f>
        <v>1.4</v>
      </c>
      <c r="O30" s="3"/>
    </row>
    <row r="31" customFormat="false" ht="12.75" hidden="false" customHeight="false" outlineLevel="0" collapsed="false">
      <c r="B31" s="2"/>
      <c r="M31" s="0" t="n">
        <f aca="false">ABS($M$2)+I31</f>
        <v>6.8</v>
      </c>
      <c r="N31" s="0" t="n">
        <f aca="false">ABS($N$2)+J31</f>
        <v>1.4</v>
      </c>
      <c r="O31" s="3"/>
    </row>
    <row r="32" customFormat="false" ht="12.75" hidden="false" customHeight="false" outlineLevel="0" collapsed="false">
      <c r="B32" s="2"/>
      <c r="M32" s="0" t="n">
        <f aca="false">ABS($M$2)+I32</f>
        <v>6.8</v>
      </c>
      <c r="N32" s="0" t="n">
        <f aca="false">ABS($N$2)+J32</f>
        <v>1.4</v>
      </c>
      <c r="O32" s="3"/>
    </row>
    <row r="33" customFormat="false" ht="12.75" hidden="false" customHeight="false" outlineLevel="0" collapsed="false">
      <c r="B33" s="2"/>
      <c r="M33" s="0" t="n">
        <f aca="false">ABS($M$2)+I33</f>
        <v>6.8</v>
      </c>
      <c r="N33" s="0" t="n">
        <f aca="false">ABS($N$2)+J33</f>
        <v>1.4</v>
      </c>
      <c r="O33" s="3"/>
    </row>
    <row r="34" customFormat="false" ht="12.75" hidden="false" customHeight="false" outlineLevel="0" collapsed="false">
      <c r="B34" s="2"/>
      <c r="M34" s="0" t="n">
        <f aca="false">ABS($M$2)+I34</f>
        <v>6.8</v>
      </c>
      <c r="N34" s="0" t="n">
        <f aca="false">ABS($N$2)+J34</f>
        <v>1.4</v>
      </c>
      <c r="O34" s="3"/>
    </row>
    <row r="35" customFormat="false" ht="12.75" hidden="false" customHeight="false" outlineLevel="0" collapsed="false">
      <c r="B35" s="2"/>
      <c r="M35" s="0" t="n">
        <f aca="false">ABS($M$2)+I35</f>
        <v>6.8</v>
      </c>
      <c r="N35" s="0" t="n">
        <f aca="false">ABS($N$2)+J35</f>
        <v>1.4</v>
      </c>
      <c r="O35" s="3"/>
    </row>
    <row r="36" customFormat="false" ht="12.75" hidden="false" customHeight="false" outlineLevel="0" collapsed="false">
      <c r="B36" s="2"/>
      <c r="M36" s="0" t="n">
        <f aca="false">ABS($M$2)+I36</f>
        <v>6.8</v>
      </c>
      <c r="N36" s="0" t="n">
        <f aca="false">ABS($N$2)+J36</f>
        <v>1.4</v>
      </c>
      <c r="O36" s="3"/>
    </row>
    <row r="37" customFormat="false" ht="12.75" hidden="false" customHeight="false" outlineLevel="0" collapsed="false">
      <c r="B37" s="2"/>
      <c r="M37" s="0" t="n">
        <f aca="false">ABS($M$2)+I37</f>
        <v>6.8</v>
      </c>
      <c r="N37" s="0" t="n">
        <f aca="false">ABS($N$2)+J37</f>
        <v>1.4</v>
      </c>
      <c r="O37" s="3"/>
    </row>
    <row r="38" customFormat="false" ht="12.75" hidden="false" customHeight="false" outlineLevel="0" collapsed="false">
      <c r="B38" s="2"/>
      <c r="M38" s="0" t="n">
        <f aca="false">ABS($M$2)+I38</f>
        <v>6.8</v>
      </c>
      <c r="N38" s="0" t="n">
        <f aca="false">ABS($N$2)+J38</f>
        <v>1.4</v>
      </c>
      <c r="O38" s="3"/>
    </row>
    <row r="39" customFormat="false" ht="12.75" hidden="false" customHeight="false" outlineLevel="0" collapsed="false">
      <c r="B39" s="2"/>
      <c r="M39" s="0" t="n">
        <f aca="false">ABS($M$2)+I39</f>
        <v>6.8</v>
      </c>
      <c r="N39" s="0" t="n">
        <f aca="false">ABS($N$2)+J39</f>
        <v>1.4</v>
      </c>
      <c r="O39" s="3"/>
    </row>
    <row r="40" customFormat="false" ht="12.75" hidden="false" customHeight="false" outlineLevel="0" collapsed="false">
      <c r="B40" s="2"/>
      <c r="M40" s="0" t="n">
        <f aca="false">ABS($M$2)+I40</f>
        <v>6.8</v>
      </c>
      <c r="N40" s="0" t="n">
        <f aca="false">ABS($N$2)+J40</f>
        <v>1.4</v>
      </c>
      <c r="O40" s="3"/>
    </row>
    <row r="41" customFormat="false" ht="12.75" hidden="false" customHeight="false" outlineLevel="0" collapsed="false">
      <c r="B41" s="2"/>
      <c r="M41" s="0" t="n">
        <f aca="false">ABS($M$2)+I41</f>
        <v>6.8</v>
      </c>
      <c r="N41" s="0" t="n">
        <f aca="false">ABS($N$2)+J41</f>
        <v>1.4</v>
      </c>
      <c r="O41" s="3"/>
    </row>
    <row r="42" customFormat="false" ht="12.75" hidden="false" customHeight="false" outlineLevel="0" collapsed="false">
      <c r="B42" s="2"/>
      <c r="M42" s="0" t="n">
        <f aca="false">ABS($M$2)+I42</f>
        <v>6.8</v>
      </c>
      <c r="N42" s="0" t="n">
        <f aca="false">ABS($N$2)+J42</f>
        <v>1.4</v>
      </c>
      <c r="O42" s="3"/>
    </row>
    <row r="43" customFormat="false" ht="12.75" hidden="false" customHeight="false" outlineLevel="0" collapsed="false">
      <c r="B43" s="2"/>
      <c r="M43" s="0" t="n">
        <f aca="false">ABS($M$2)+I43</f>
        <v>6.8</v>
      </c>
      <c r="N43" s="0" t="n">
        <f aca="false">ABS($N$2)+J43</f>
        <v>1.4</v>
      </c>
      <c r="O43" s="3"/>
    </row>
    <row r="44" customFormat="false" ht="12.75" hidden="false" customHeight="false" outlineLevel="0" collapsed="false">
      <c r="B44" s="2"/>
      <c r="M44" s="0" t="n">
        <f aca="false">ABS($M$2)+I44</f>
        <v>6.8</v>
      </c>
      <c r="N44" s="0" t="n">
        <f aca="false">ABS($N$2)+J44</f>
        <v>1.4</v>
      </c>
      <c r="O44" s="3"/>
    </row>
    <row r="45" customFormat="false" ht="12.75" hidden="false" customHeight="false" outlineLevel="0" collapsed="false">
      <c r="B45" s="2"/>
      <c r="M45" s="0" t="n">
        <f aca="false">ABS($M$2)+I45</f>
        <v>6.8</v>
      </c>
      <c r="N45" s="0" t="n">
        <f aca="false">ABS($N$2)+J45</f>
        <v>1.4</v>
      </c>
      <c r="O45" s="3"/>
    </row>
    <row r="46" customFormat="false" ht="12.75" hidden="false" customHeight="false" outlineLevel="0" collapsed="false">
      <c r="B46" s="2"/>
      <c r="M46" s="0" t="n">
        <f aca="false">ABS($M$2)+I46</f>
        <v>6.8</v>
      </c>
      <c r="N46" s="0" t="n">
        <f aca="false">ABS($N$2)+J46</f>
        <v>1.4</v>
      </c>
      <c r="O46" s="3"/>
    </row>
    <row r="47" customFormat="false" ht="12.75" hidden="false" customHeight="false" outlineLevel="0" collapsed="false">
      <c r="B47" s="2"/>
      <c r="M47" s="0" t="n">
        <f aca="false">ABS($M$2)+I47</f>
        <v>6.8</v>
      </c>
      <c r="N47" s="0" t="n">
        <f aca="false">ABS($N$2)+J47</f>
        <v>1.4</v>
      </c>
      <c r="O47" s="3"/>
    </row>
    <row r="48" customFormat="false" ht="12.75" hidden="false" customHeight="false" outlineLevel="0" collapsed="false">
      <c r="B48" s="2"/>
      <c r="M48" s="0" t="n">
        <f aca="false">ABS($M$2)+I48</f>
        <v>6.8</v>
      </c>
      <c r="N48" s="0" t="n">
        <f aca="false">ABS($N$2)+J48</f>
        <v>1.4</v>
      </c>
    </row>
    <row r="49" customFormat="false" ht="12.75" hidden="false" customHeight="false" outlineLevel="0" collapsed="false">
      <c r="B49" s="2"/>
      <c r="M49" s="0" t="n">
        <f aca="false">ABS($M$2)+I49</f>
        <v>6.8</v>
      </c>
      <c r="N49" s="0" t="n">
        <f aca="false">ABS($N$2)+J49</f>
        <v>1.4</v>
      </c>
    </row>
    <row r="50" customFormat="false" ht="12.75" hidden="false" customHeight="false" outlineLevel="0" collapsed="false">
      <c r="B50" s="2"/>
      <c r="M50" s="0" t="n">
        <f aca="false">ABS($M$2)+I50</f>
        <v>6.8</v>
      </c>
      <c r="N50" s="0" t="n">
        <f aca="false">ABS($N$2)+J50</f>
        <v>1.4</v>
      </c>
    </row>
    <row r="51" customFormat="false" ht="12.75" hidden="false" customHeight="false" outlineLevel="0" collapsed="false">
      <c r="B51" s="2"/>
      <c r="M51" s="0" t="n">
        <f aca="false">ABS($M$2)+I51</f>
        <v>6.8</v>
      </c>
      <c r="N51" s="0" t="n">
        <f aca="false">ABS($N$2)+J51</f>
        <v>1.4</v>
      </c>
    </row>
    <row r="52" customFormat="false" ht="12.75" hidden="false" customHeight="false" outlineLevel="0" collapsed="false">
      <c r="B52" s="2"/>
      <c r="M52" s="0" t="n">
        <f aca="false">ABS($M$2)+I52</f>
        <v>6.8</v>
      </c>
      <c r="N52" s="0" t="n">
        <f aca="false">ABS($N$2)+J52</f>
        <v>1.4</v>
      </c>
    </row>
    <row r="53" customFormat="false" ht="12.75" hidden="false" customHeight="false" outlineLevel="0" collapsed="false">
      <c r="B53" s="2"/>
      <c r="M53" s="0" t="n">
        <f aca="false">ABS($M$2)+I53</f>
        <v>6.8</v>
      </c>
      <c r="N53" s="0" t="n">
        <f aca="false">ABS($N$2)+J53</f>
        <v>1.4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5</v>
      </c>
      <c r="N2" s="0" t="n">
        <f aca="false">MIN(J3:J165)</f>
        <v>-0.1</v>
      </c>
      <c r="O2" s="1"/>
    </row>
    <row r="3" customFormat="false" ht="12.75" hidden="false" customHeight="false" outlineLevel="0" collapsed="false">
      <c r="A3" s="0" t="n">
        <v>0</v>
      </c>
      <c r="B3" s="2" t="n">
        <v>39883.5104861111</v>
      </c>
      <c r="C3" s="0" t="n">
        <v>107</v>
      </c>
      <c r="D3" s="0" t="n">
        <v>22.87</v>
      </c>
      <c r="E3" s="0" t="n">
        <v>53.455</v>
      </c>
      <c r="F3" s="0" t="n">
        <v>0.027</v>
      </c>
      <c r="G3" s="0" t="n">
        <v>8.19</v>
      </c>
      <c r="H3" s="0" t="n">
        <v>-98.6</v>
      </c>
      <c r="I3" s="0" t="n">
        <v>0.5</v>
      </c>
      <c r="J3" s="0" t="n">
        <v>1.4</v>
      </c>
      <c r="K3" s="0" t="n">
        <v>12.3</v>
      </c>
      <c r="L3" s="0" t="n">
        <v>35.33</v>
      </c>
      <c r="M3" s="0" t="n">
        <f aca="false">ABS($M$2)+I3</f>
        <v>1</v>
      </c>
      <c r="N3" s="0" t="n">
        <f aca="false">ABS($N$2)+J3</f>
        <v>1.5</v>
      </c>
      <c r="O3" s="3"/>
    </row>
    <row r="4" customFormat="false" ht="12.75" hidden="false" customHeight="false" outlineLevel="0" collapsed="false">
      <c r="A4" s="0" t="n">
        <v>1</v>
      </c>
      <c r="B4" s="2" t="n">
        <v>39883.5105092593</v>
      </c>
      <c r="C4" s="0" t="n">
        <v>111</v>
      </c>
      <c r="D4" s="0" t="n">
        <v>22.9</v>
      </c>
      <c r="E4" s="0" t="n">
        <v>53.4</v>
      </c>
      <c r="F4" s="0" t="n">
        <v>0.032</v>
      </c>
      <c r="G4" s="0" t="n">
        <v>8.19</v>
      </c>
      <c r="H4" s="0" t="n">
        <v>-98.6</v>
      </c>
      <c r="I4" s="0" t="n">
        <v>0.5</v>
      </c>
      <c r="J4" s="0" t="n">
        <v>0.8</v>
      </c>
      <c r="K4" s="0" t="n">
        <v>12.3</v>
      </c>
      <c r="L4" s="0" t="n">
        <v>35.29</v>
      </c>
      <c r="M4" s="0" t="n">
        <f aca="false">ABS($M$2)+I4</f>
        <v>1</v>
      </c>
      <c r="N4" s="0" t="n">
        <f aca="false">ABS($N$2)+J4</f>
        <v>0.9</v>
      </c>
      <c r="O4" s="3"/>
    </row>
    <row r="5" customFormat="false" ht="12.75" hidden="false" customHeight="false" outlineLevel="0" collapsed="false">
      <c r="A5" s="0" t="n">
        <v>2</v>
      </c>
      <c r="B5" s="2" t="n">
        <v>39883.5105324074</v>
      </c>
      <c r="C5" s="0" t="n">
        <v>111.7</v>
      </c>
      <c r="D5" s="0" t="n">
        <v>22.89</v>
      </c>
      <c r="E5" s="0" t="n">
        <v>53.394</v>
      </c>
      <c r="F5" s="0" t="n">
        <v>0.059</v>
      </c>
      <c r="G5" s="0" t="n">
        <v>8.19</v>
      </c>
      <c r="H5" s="0" t="n">
        <v>-98.6</v>
      </c>
      <c r="I5" s="0" t="n">
        <v>0.5</v>
      </c>
      <c r="J5" s="0" t="n">
        <v>1</v>
      </c>
      <c r="K5" s="0" t="n">
        <v>12.3</v>
      </c>
      <c r="L5" s="0" t="n">
        <v>35.29</v>
      </c>
      <c r="M5" s="0" t="n">
        <f aca="false">ABS($M$2)+I5</f>
        <v>1</v>
      </c>
      <c r="N5" s="0" t="n">
        <f aca="false">ABS($N$2)+J5</f>
        <v>1.1</v>
      </c>
      <c r="O5" s="3"/>
    </row>
    <row r="6" customFormat="false" ht="12.75" hidden="false" customHeight="false" outlineLevel="0" collapsed="false">
      <c r="A6" s="0" t="n">
        <v>3</v>
      </c>
      <c r="B6" s="2" t="n">
        <v>39883.5105555556</v>
      </c>
      <c r="C6" s="0" t="n">
        <v>112.1</v>
      </c>
      <c r="D6" s="0" t="n">
        <v>22.88</v>
      </c>
      <c r="E6" s="0" t="n">
        <v>53.383</v>
      </c>
      <c r="F6" s="0" t="n">
        <v>0.117</v>
      </c>
      <c r="G6" s="0" t="n">
        <v>8.19</v>
      </c>
      <c r="H6" s="0" t="n">
        <v>-98.6</v>
      </c>
      <c r="I6" s="0" t="n">
        <v>0.5</v>
      </c>
      <c r="J6" s="0" t="n">
        <v>1.2</v>
      </c>
      <c r="K6" s="0" t="n">
        <v>12.3</v>
      </c>
      <c r="L6" s="0" t="n">
        <v>35.28</v>
      </c>
      <c r="M6" s="0" t="n">
        <f aca="false">ABS($M$2)+I6</f>
        <v>1</v>
      </c>
      <c r="N6" s="0" t="n">
        <f aca="false">ABS($N$2)+J6</f>
        <v>1.3</v>
      </c>
      <c r="O6" s="3"/>
    </row>
    <row r="7" customFormat="false" ht="12.75" hidden="false" customHeight="false" outlineLevel="0" collapsed="false">
      <c r="A7" s="0" t="n">
        <v>4</v>
      </c>
      <c r="B7" s="2" t="n">
        <v>39883.5105787037</v>
      </c>
      <c r="C7" s="0" t="n">
        <v>112</v>
      </c>
      <c r="D7" s="0" t="n">
        <v>22.85</v>
      </c>
      <c r="E7" s="0" t="n">
        <v>53.367</v>
      </c>
      <c r="F7" s="0" t="n">
        <v>0.183</v>
      </c>
      <c r="G7" s="0" t="n">
        <v>8.19</v>
      </c>
      <c r="H7" s="0" t="n">
        <v>-98.6</v>
      </c>
      <c r="I7" s="0" t="n">
        <v>0.5</v>
      </c>
      <c r="J7" s="0" t="n">
        <v>0.7</v>
      </c>
      <c r="K7" s="0" t="n">
        <v>12.3</v>
      </c>
      <c r="L7" s="0" t="n">
        <v>35.27</v>
      </c>
      <c r="M7" s="0" t="n">
        <f aca="false">ABS($M$2)+I7</f>
        <v>1</v>
      </c>
      <c r="N7" s="0" t="n">
        <f aca="false">ABS($N$2)+J7</f>
        <v>0.8</v>
      </c>
      <c r="O7" s="3"/>
    </row>
    <row r="8" customFormat="false" ht="12.75" hidden="false" customHeight="false" outlineLevel="0" collapsed="false">
      <c r="A8" s="0" t="n">
        <v>5</v>
      </c>
      <c r="B8" s="2" t="n">
        <v>39883.5106018519</v>
      </c>
      <c r="C8" s="0" t="n">
        <v>111.7</v>
      </c>
      <c r="D8" s="0" t="n">
        <v>22.81</v>
      </c>
      <c r="E8" s="0" t="n">
        <v>53.347</v>
      </c>
      <c r="F8" s="0" t="n">
        <v>0.268</v>
      </c>
      <c r="G8" s="0" t="n">
        <v>8.19</v>
      </c>
      <c r="H8" s="0" t="n">
        <v>-98.6</v>
      </c>
      <c r="I8" s="0" t="n">
        <v>0.7</v>
      </c>
      <c r="J8" s="0" t="n">
        <v>0.6</v>
      </c>
      <c r="K8" s="0" t="n">
        <v>12.3</v>
      </c>
      <c r="L8" s="0" t="n">
        <v>35.25</v>
      </c>
      <c r="M8" s="0" t="n">
        <f aca="false">ABS($M$2)+I8</f>
        <v>1.2</v>
      </c>
      <c r="N8" s="0" t="n">
        <f aca="false">ABS($N$2)+J8</f>
        <v>0.7</v>
      </c>
      <c r="O8" s="3"/>
    </row>
    <row r="9" customFormat="false" ht="12.75" hidden="false" customHeight="false" outlineLevel="0" collapsed="false">
      <c r="A9" s="0" t="n">
        <v>6</v>
      </c>
      <c r="B9" s="2" t="n">
        <v>39883.510625</v>
      </c>
      <c r="C9" s="0" t="n">
        <v>111.1</v>
      </c>
      <c r="D9" s="0" t="n">
        <v>22.77</v>
      </c>
      <c r="E9" s="0" t="n">
        <v>53.343</v>
      </c>
      <c r="F9" s="0" t="n">
        <v>0.371</v>
      </c>
      <c r="G9" s="0" t="n">
        <v>8.19</v>
      </c>
      <c r="H9" s="0" t="n">
        <v>-98.5</v>
      </c>
      <c r="I9" s="0" t="n">
        <v>0.7</v>
      </c>
      <c r="J9" s="0" t="n">
        <v>0.4</v>
      </c>
      <c r="K9" s="0" t="n">
        <v>12.4</v>
      </c>
      <c r="L9" s="0" t="n">
        <v>35.25</v>
      </c>
      <c r="M9" s="0" t="n">
        <f aca="false">ABS($M$2)+I9</f>
        <v>1.2</v>
      </c>
      <c r="N9" s="0" t="n">
        <f aca="false">ABS($N$2)+J9</f>
        <v>0.5</v>
      </c>
      <c r="O9" s="3"/>
    </row>
    <row r="10" customFormat="false" ht="12.75" hidden="false" customHeight="false" outlineLevel="0" collapsed="false">
      <c r="A10" s="0" t="n">
        <v>7</v>
      </c>
      <c r="B10" s="2" t="n">
        <v>39883.5106481482</v>
      </c>
      <c r="C10" s="0" t="n">
        <v>110.4</v>
      </c>
      <c r="D10" s="0" t="n">
        <v>22.73</v>
      </c>
      <c r="E10" s="0" t="n">
        <v>53.324</v>
      </c>
      <c r="F10" s="0" t="n">
        <v>0.476</v>
      </c>
      <c r="G10" s="0" t="n">
        <v>8.19</v>
      </c>
      <c r="H10" s="0" t="n">
        <v>-98.5</v>
      </c>
      <c r="I10" s="0" t="n">
        <v>0.8</v>
      </c>
      <c r="J10" s="0" t="n">
        <v>0.4</v>
      </c>
      <c r="K10" s="0" t="n">
        <v>12.4</v>
      </c>
      <c r="L10" s="0" t="n">
        <v>35.24</v>
      </c>
      <c r="M10" s="0" t="n">
        <f aca="false">ABS($M$2)+I10</f>
        <v>1.3</v>
      </c>
      <c r="N10" s="0" t="n">
        <f aca="false">ABS($N$2)+J10</f>
        <v>0.5</v>
      </c>
      <c r="O10" s="3"/>
    </row>
    <row r="11" customFormat="false" ht="12.75" hidden="false" customHeight="false" outlineLevel="0" collapsed="false">
      <c r="A11" s="0" t="n">
        <v>8</v>
      </c>
      <c r="B11" s="2" t="n">
        <v>39883.5106712963</v>
      </c>
      <c r="C11" s="0" t="n">
        <v>109.7</v>
      </c>
      <c r="D11" s="0" t="n">
        <v>22.69</v>
      </c>
      <c r="E11" s="0" t="n">
        <v>53.321</v>
      </c>
      <c r="F11" s="0" t="n">
        <v>0.603</v>
      </c>
      <c r="G11" s="0" t="n">
        <v>8.19</v>
      </c>
      <c r="H11" s="0" t="n">
        <v>-98.4</v>
      </c>
      <c r="I11" s="0" t="n">
        <v>0.7</v>
      </c>
      <c r="J11" s="0" t="n">
        <v>0.2</v>
      </c>
      <c r="K11" s="0" t="n">
        <v>12.3</v>
      </c>
      <c r="L11" s="0" t="n">
        <v>35.23</v>
      </c>
      <c r="M11" s="0" t="n">
        <f aca="false">ABS($M$2)+I11</f>
        <v>1.2</v>
      </c>
      <c r="N11" s="0" t="n">
        <f aca="false">ABS($N$2)+J11</f>
        <v>0.3</v>
      </c>
      <c r="O11" s="3"/>
    </row>
    <row r="12" customFormat="false" ht="12.75" hidden="false" customHeight="false" outlineLevel="0" collapsed="false">
      <c r="A12" s="0" t="n">
        <v>9</v>
      </c>
      <c r="B12" s="2" t="n">
        <v>39883.5106944444</v>
      </c>
      <c r="C12" s="0" t="n">
        <v>109.1</v>
      </c>
      <c r="D12" s="0" t="n">
        <v>22.66</v>
      </c>
      <c r="E12" s="0" t="n">
        <v>53.328</v>
      </c>
      <c r="F12" s="0" t="n">
        <v>0.752</v>
      </c>
      <c r="G12" s="0" t="n">
        <v>8.19</v>
      </c>
      <c r="H12" s="0" t="n">
        <v>-98.4</v>
      </c>
      <c r="I12" s="0" t="n">
        <v>0.7</v>
      </c>
      <c r="J12" s="0" t="n">
        <v>0.4</v>
      </c>
      <c r="K12" s="0" t="n">
        <v>12.4</v>
      </c>
      <c r="L12" s="0" t="n">
        <v>35.24</v>
      </c>
      <c r="M12" s="0" t="n">
        <f aca="false">ABS($M$2)+I12</f>
        <v>1.2</v>
      </c>
      <c r="N12" s="0" t="n">
        <f aca="false">ABS($N$2)+J12</f>
        <v>0.5</v>
      </c>
      <c r="O12" s="3"/>
    </row>
    <row r="13" customFormat="false" ht="12.75" hidden="false" customHeight="false" outlineLevel="0" collapsed="false">
      <c r="A13" s="0" t="n">
        <v>10</v>
      </c>
      <c r="B13" s="2" t="n">
        <v>39883.5107175926</v>
      </c>
      <c r="C13" s="0" t="n">
        <v>108.4</v>
      </c>
      <c r="D13" s="0" t="n">
        <v>22.65</v>
      </c>
      <c r="E13" s="0" t="n">
        <v>53.32</v>
      </c>
      <c r="F13" s="0" t="n">
        <v>0.901</v>
      </c>
      <c r="G13" s="0" t="n">
        <v>8.19</v>
      </c>
      <c r="H13" s="0" t="n">
        <v>-98.4</v>
      </c>
      <c r="I13" s="0" t="n">
        <v>0.8</v>
      </c>
      <c r="J13" s="0" t="n">
        <v>0.3</v>
      </c>
      <c r="K13" s="0" t="n">
        <v>12.4</v>
      </c>
      <c r="L13" s="0" t="n">
        <v>35.23</v>
      </c>
      <c r="M13" s="0" t="n">
        <f aca="false">ABS($M$2)+I13</f>
        <v>1.3</v>
      </c>
      <c r="N13" s="0" t="n">
        <f aca="false">ABS($N$2)+J13</f>
        <v>0.4</v>
      </c>
      <c r="O13" s="3"/>
    </row>
    <row r="14" customFormat="false" ht="12.75" hidden="false" customHeight="false" outlineLevel="0" collapsed="false">
      <c r="A14" s="0" t="n">
        <v>11</v>
      </c>
      <c r="B14" s="2" t="n">
        <v>39883.5107407407</v>
      </c>
      <c r="C14" s="0" t="n">
        <v>107.7</v>
      </c>
      <c r="D14" s="0" t="n">
        <v>22.62</v>
      </c>
      <c r="E14" s="0" t="n">
        <v>53.289</v>
      </c>
      <c r="F14" s="0" t="n">
        <v>1.077</v>
      </c>
      <c r="G14" s="0" t="n">
        <v>8.19</v>
      </c>
      <c r="H14" s="0" t="n">
        <v>-98.3</v>
      </c>
      <c r="I14" s="0" t="n">
        <v>0.9</v>
      </c>
      <c r="J14" s="0" t="n">
        <v>0.3</v>
      </c>
      <c r="K14" s="0" t="n">
        <v>12.4</v>
      </c>
      <c r="L14" s="0" t="n">
        <v>35.21</v>
      </c>
      <c r="M14" s="0" t="n">
        <f aca="false">ABS($M$2)+I14</f>
        <v>1.4</v>
      </c>
      <c r="N14" s="0" t="n">
        <f aca="false">ABS($N$2)+J14</f>
        <v>0.4</v>
      </c>
      <c r="O14" s="3"/>
    </row>
    <row r="15" customFormat="false" ht="12.75" hidden="false" customHeight="false" outlineLevel="0" collapsed="false">
      <c r="A15" s="0" t="n">
        <v>12</v>
      </c>
      <c r="B15" s="2" t="n">
        <v>39883.5107638889</v>
      </c>
      <c r="C15" s="0" t="n">
        <v>106.8</v>
      </c>
      <c r="D15" s="0" t="n">
        <v>22.59</v>
      </c>
      <c r="E15" s="0" t="n">
        <v>53.285</v>
      </c>
      <c r="F15" s="0" t="n">
        <v>1.249</v>
      </c>
      <c r="G15" s="0" t="n">
        <v>8.19</v>
      </c>
      <c r="H15" s="0" t="n">
        <v>-98.3</v>
      </c>
      <c r="I15" s="0" t="n">
        <v>1</v>
      </c>
      <c r="J15" s="0" t="n">
        <v>0.5</v>
      </c>
      <c r="K15" s="0" t="n">
        <v>12.5</v>
      </c>
      <c r="L15" s="0" t="n">
        <v>35.21</v>
      </c>
      <c r="M15" s="0" t="n">
        <f aca="false">ABS($M$2)+I15</f>
        <v>1.5</v>
      </c>
      <c r="N15" s="0" t="n">
        <f aca="false">ABS($N$2)+J15</f>
        <v>0.6</v>
      </c>
      <c r="O15" s="3"/>
    </row>
    <row r="16" customFormat="false" ht="12.75" hidden="false" customHeight="false" outlineLevel="0" collapsed="false">
      <c r="A16" s="0" t="n">
        <v>13</v>
      </c>
      <c r="B16" s="2" t="n">
        <v>39883.510787037</v>
      </c>
      <c r="C16" s="0" t="n">
        <v>105.8</v>
      </c>
      <c r="D16" s="0" t="n">
        <v>22.57</v>
      </c>
      <c r="E16" s="0" t="n">
        <v>53.272</v>
      </c>
      <c r="F16" s="0" t="n">
        <v>1.417</v>
      </c>
      <c r="G16" s="0" t="n">
        <v>8.19</v>
      </c>
      <c r="H16" s="0" t="n">
        <v>-98.2</v>
      </c>
      <c r="I16" s="0" t="n">
        <v>1</v>
      </c>
      <c r="J16" s="0" t="n">
        <v>0.7</v>
      </c>
      <c r="K16" s="0" t="n">
        <v>12.5</v>
      </c>
      <c r="L16" s="0" t="n">
        <v>35.2</v>
      </c>
      <c r="M16" s="0" t="n">
        <f aca="false">ABS($M$2)+I16</f>
        <v>1.5</v>
      </c>
      <c r="N16" s="0" t="n">
        <f aca="false">ABS($N$2)+J16</f>
        <v>0.8</v>
      </c>
      <c r="O16" s="3"/>
    </row>
    <row r="17" customFormat="false" ht="12.75" hidden="false" customHeight="false" outlineLevel="0" collapsed="false">
      <c r="A17" s="0" t="n">
        <v>14</v>
      </c>
      <c r="B17" s="2" t="n">
        <v>39883.5108101852</v>
      </c>
      <c r="C17" s="0" t="n">
        <v>104.9</v>
      </c>
      <c r="D17" s="0" t="n">
        <v>22.55</v>
      </c>
      <c r="E17" s="0" t="n">
        <v>53.263</v>
      </c>
      <c r="F17" s="0" t="n">
        <v>1.613</v>
      </c>
      <c r="G17" s="0" t="n">
        <v>8.19</v>
      </c>
      <c r="H17" s="0" t="n">
        <v>-98.2</v>
      </c>
      <c r="I17" s="0" t="n">
        <v>1</v>
      </c>
      <c r="J17" s="0" t="n">
        <v>0.5</v>
      </c>
      <c r="K17" s="0" t="n">
        <v>12.5</v>
      </c>
      <c r="L17" s="0" t="n">
        <v>35.19</v>
      </c>
      <c r="M17" s="0" t="n">
        <f aca="false">ABS($M$2)+I17</f>
        <v>1.5</v>
      </c>
      <c r="N17" s="0" t="n">
        <f aca="false">ABS($N$2)+J17</f>
        <v>0.6</v>
      </c>
      <c r="O17" s="3"/>
    </row>
    <row r="18" customFormat="false" ht="12.75" hidden="false" customHeight="false" outlineLevel="0" collapsed="false">
      <c r="A18" s="0" t="n">
        <v>15</v>
      </c>
      <c r="B18" s="2" t="n">
        <v>39883.5108333333</v>
      </c>
      <c r="C18" s="0" t="n">
        <v>104</v>
      </c>
      <c r="D18" s="0" t="n">
        <v>22.53</v>
      </c>
      <c r="E18" s="0" t="n">
        <v>53.259</v>
      </c>
      <c r="F18" s="0" t="n">
        <v>1.821</v>
      </c>
      <c r="G18" s="0" t="n">
        <v>8.19</v>
      </c>
      <c r="H18" s="0" t="n">
        <v>-98.1</v>
      </c>
      <c r="I18" s="0" t="n">
        <v>0.9</v>
      </c>
      <c r="J18" s="0" t="n">
        <v>0.4</v>
      </c>
      <c r="K18" s="0" t="n">
        <v>12.5</v>
      </c>
      <c r="L18" s="0" t="n">
        <v>35.19</v>
      </c>
      <c r="M18" s="0" t="n">
        <f aca="false">ABS($M$2)+I18</f>
        <v>1.4</v>
      </c>
      <c r="N18" s="0" t="n">
        <f aca="false">ABS($N$2)+J18</f>
        <v>0.5</v>
      </c>
      <c r="O18" s="3"/>
    </row>
    <row r="19" customFormat="false" ht="12.75" hidden="false" customHeight="false" outlineLevel="0" collapsed="false">
      <c r="A19" s="0" t="n">
        <v>16</v>
      </c>
      <c r="B19" s="2" t="n">
        <v>39883.5108564815</v>
      </c>
      <c r="C19" s="0" t="n">
        <v>103.3</v>
      </c>
      <c r="D19" s="0" t="n">
        <v>22.52</v>
      </c>
      <c r="E19" s="0" t="n">
        <v>53.26</v>
      </c>
      <c r="F19" s="0" t="n">
        <v>2.036</v>
      </c>
      <c r="G19" s="0" t="n">
        <v>8.19</v>
      </c>
      <c r="H19" s="0" t="n">
        <v>-98.1</v>
      </c>
      <c r="I19" s="0" t="n">
        <v>0.9</v>
      </c>
      <c r="J19" s="0" t="n">
        <v>0.7</v>
      </c>
      <c r="K19" s="0" t="n">
        <v>12.5</v>
      </c>
      <c r="L19" s="0" t="n">
        <v>35.19</v>
      </c>
      <c r="M19" s="0" t="n">
        <f aca="false">ABS($M$2)+I19</f>
        <v>1.4</v>
      </c>
      <c r="N19" s="0" t="n">
        <f aca="false">ABS($N$2)+J19</f>
        <v>0.8</v>
      </c>
      <c r="O19" s="3"/>
    </row>
    <row r="20" customFormat="false" ht="12.75" hidden="false" customHeight="false" outlineLevel="0" collapsed="false">
      <c r="A20" s="0" t="n">
        <v>17</v>
      </c>
      <c r="B20" s="2" t="n">
        <v>39883.5108796296</v>
      </c>
      <c r="C20" s="0" t="n">
        <v>102.6</v>
      </c>
      <c r="D20" s="0" t="n">
        <v>22.52</v>
      </c>
      <c r="E20" s="0" t="n">
        <v>53.26</v>
      </c>
      <c r="F20" s="0" t="n">
        <v>2.251</v>
      </c>
      <c r="G20" s="0" t="n">
        <v>8.19</v>
      </c>
      <c r="H20" s="0" t="n">
        <v>-98.1</v>
      </c>
      <c r="I20" s="0" t="n">
        <v>1</v>
      </c>
      <c r="J20" s="0" t="n">
        <v>0.6</v>
      </c>
      <c r="K20" s="0" t="n">
        <v>12.5</v>
      </c>
      <c r="L20" s="0" t="n">
        <v>35.19</v>
      </c>
      <c r="M20" s="0" t="n">
        <f aca="false">ABS($M$2)+I20</f>
        <v>1.5</v>
      </c>
      <c r="N20" s="0" t="n">
        <f aca="false">ABS($N$2)+J20</f>
        <v>0.7</v>
      </c>
      <c r="O20" s="3"/>
    </row>
    <row r="21" customFormat="false" ht="12.75" hidden="false" customHeight="false" outlineLevel="0" collapsed="false">
      <c r="A21" s="0" t="n">
        <v>18</v>
      </c>
      <c r="B21" s="2" t="n">
        <v>39883.5109027778</v>
      </c>
      <c r="C21" s="0" t="n">
        <v>102.1</v>
      </c>
      <c r="D21" s="0" t="n">
        <v>22.52</v>
      </c>
      <c r="E21" s="0" t="n">
        <v>53.258</v>
      </c>
      <c r="F21" s="0" t="n">
        <v>2.457</v>
      </c>
      <c r="G21" s="0" t="n">
        <v>8.18</v>
      </c>
      <c r="H21" s="0" t="n">
        <v>-98</v>
      </c>
      <c r="I21" s="0" t="n">
        <v>0.9</v>
      </c>
      <c r="J21" s="0" t="n">
        <v>0.7</v>
      </c>
      <c r="K21" s="0" t="n">
        <v>12.5</v>
      </c>
      <c r="L21" s="0" t="n">
        <v>35.19</v>
      </c>
      <c r="M21" s="0" t="n">
        <f aca="false">ABS($M$2)+I21</f>
        <v>1.4</v>
      </c>
      <c r="N21" s="0" t="n">
        <f aca="false">ABS($N$2)+J21</f>
        <v>0.8</v>
      </c>
      <c r="O21" s="3"/>
    </row>
    <row r="22" customFormat="false" ht="12.75" hidden="false" customHeight="false" outlineLevel="0" collapsed="false">
      <c r="A22" s="0" t="n">
        <v>19</v>
      </c>
      <c r="B22" s="2" t="n">
        <v>39883.5109259259</v>
      </c>
      <c r="C22" s="0" t="n">
        <v>101.5</v>
      </c>
      <c r="D22" s="0" t="n">
        <v>22.52</v>
      </c>
      <c r="E22" s="0" t="n">
        <v>53.257</v>
      </c>
      <c r="F22" s="0" t="n">
        <v>2.655</v>
      </c>
      <c r="G22" s="0" t="n">
        <v>8.18</v>
      </c>
      <c r="H22" s="0" t="n">
        <v>-98</v>
      </c>
      <c r="I22" s="0" t="n">
        <v>0.9</v>
      </c>
      <c r="J22" s="0" t="n">
        <v>0.6</v>
      </c>
      <c r="K22" s="0" t="n">
        <v>12.5</v>
      </c>
      <c r="L22" s="0" t="n">
        <v>35.19</v>
      </c>
      <c r="M22" s="0" t="n">
        <f aca="false">ABS($M$2)+I22</f>
        <v>1.4</v>
      </c>
      <c r="N22" s="0" t="n">
        <f aca="false">ABS($N$2)+J22</f>
        <v>0.7</v>
      </c>
      <c r="O22" s="3"/>
    </row>
    <row r="23" customFormat="false" ht="12.75" hidden="false" customHeight="false" outlineLevel="0" collapsed="false">
      <c r="A23" s="0" t="n">
        <v>20</v>
      </c>
      <c r="B23" s="2" t="n">
        <v>39883.5109490741</v>
      </c>
      <c r="C23" s="0" t="n">
        <v>101</v>
      </c>
      <c r="D23" s="0" t="n">
        <v>22.52</v>
      </c>
      <c r="E23" s="0" t="n">
        <v>53.255</v>
      </c>
      <c r="F23" s="0" t="n">
        <v>2.826</v>
      </c>
      <c r="G23" s="0" t="n">
        <v>8.18</v>
      </c>
      <c r="H23" s="0" t="n">
        <v>-98</v>
      </c>
      <c r="I23" s="0" t="n">
        <v>0.9</v>
      </c>
      <c r="J23" s="0" t="n">
        <v>0.1</v>
      </c>
      <c r="K23" s="0" t="n">
        <v>12.5</v>
      </c>
      <c r="L23" s="0" t="n">
        <v>35.19</v>
      </c>
      <c r="M23" s="0" t="n">
        <f aca="false">ABS($M$2)+I23</f>
        <v>1.4</v>
      </c>
      <c r="N23" s="0" t="n">
        <f aca="false">ABS($N$2)+J23</f>
        <v>0.2</v>
      </c>
      <c r="O23" s="3"/>
    </row>
    <row r="24" customFormat="false" ht="12.75" hidden="false" customHeight="false" outlineLevel="0" collapsed="false">
      <c r="A24" s="0" t="n">
        <v>21</v>
      </c>
      <c r="B24" s="2" t="n">
        <v>39883.5109722222</v>
      </c>
      <c r="C24" s="0" t="n">
        <v>100.6</v>
      </c>
      <c r="D24" s="0" t="n">
        <v>22.52</v>
      </c>
      <c r="E24" s="0" t="n">
        <v>53.254</v>
      </c>
      <c r="F24" s="0" t="n">
        <v>2.976</v>
      </c>
      <c r="G24" s="0" t="n">
        <v>8.18</v>
      </c>
      <c r="H24" s="0" t="n">
        <v>-98</v>
      </c>
      <c r="I24" s="0" t="n">
        <v>0.9</v>
      </c>
      <c r="J24" s="0" t="n">
        <v>-0.1</v>
      </c>
      <c r="K24" s="0" t="n">
        <v>12.5</v>
      </c>
      <c r="L24" s="0" t="n">
        <v>35.19</v>
      </c>
      <c r="M24" s="0" t="n">
        <f aca="false">ABS($M$2)+I24</f>
        <v>1.4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A25" s="0" t="n">
        <v>22</v>
      </c>
      <c r="B25" s="2" t="n">
        <v>39883.5109953704</v>
      </c>
      <c r="C25" s="0" t="n">
        <v>100.3</v>
      </c>
      <c r="D25" s="0" t="n">
        <v>22.52</v>
      </c>
      <c r="E25" s="0" t="n">
        <v>53.255</v>
      </c>
      <c r="F25" s="0" t="n">
        <v>3.094</v>
      </c>
      <c r="G25" s="0" t="n">
        <v>8.18</v>
      </c>
      <c r="H25" s="0" t="n">
        <v>-97.9</v>
      </c>
      <c r="I25" s="0" t="n">
        <v>0.9</v>
      </c>
      <c r="J25" s="0" t="n">
        <v>0</v>
      </c>
      <c r="K25" s="0" t="n">
        <v>12.6</v>
      </c>
      <c r="L25" s="0" t="n">
        <v>35.19</v>
      </c>
      <c r="M25" s="0" t="n">
        <f aca="false">ABS($M$2)+I25</f>
        <v>1.4</v>
      </c>
      <c r="N25" s="0" t="n">
        <f aca="false">ABS($N$2)+J25</f>
        <v>0.1</v>
      </c>
      <c r="O25" s="3"/>
    </row>
    <row r="26" customFormat="false" ht="12.75" hidden="false" customHeight="false" outlineLevel="0" collapsed="false">
      <c r="A26" s="0" t="n">
        <v>23</v>
      </c>
      <c r="B26" s="2" t="n">
        <v>39883.5110185185</v>
      </c>
      <c r="C26" s="0" t="n">
        <v>100.1</v>
      </c>
      <c r="D26" s="0" t="n">
        <v>22.53</v>
      </c>
      <c r="E26" s="0" t="n">
        <v>53.253</v>
      </c>
      <c r="F26" s="0" t="n">
        <v>3.21</v>
      </c>
      <c r="G26" s="0" t="n">
        <v>8.18</v>
      </c>
      <c r="H26" s="0" t="n">
        <v>-97.9</v>
      </c>
      <c r="I26" s="0" t="n">
        <v>0.9</v>
      </c>
      <c r="J26" s="0" t="n">
        <v>0.1</v>
      </c>
      <c r="K26" s="0" t="n">
        <v>12.5</v>
      </c>
      <c r="L26" s="0" t="n">
        <v>35.18</v>
      </c>
      <c r="M26" s="0" t="n">
        <f aca="false">ABS($M$2)+I26</f>
        <v>1.4</v>
      </c>
      <c r="N26" s="0" t="n">
        <f aca="false">ABS($N$2)+J26</f>
        <v>0.2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.5</v>
      </c>
      <c r="N27" s="0" t="n">
        <f aca="false">ABS($N$2)+J27</f>
        <v>0.1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.5</v>
      </c>
      <c r="N28" s="0" t="n">
        <f aca="false">ABS($N$2)+J28</f>
        <v>0.1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.5</v>
      </c>
      <c r="N29" s="0" t="n">
        <f aca="false">ABS($N$2)+J29</f>
        <v>0.1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.5</v>
      </c>
      <c r="N30" s="0" t="n">
        <f aca="false">ABS($N$2)+J30</f>
        <v>0.1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.5</v>
      </c>
      <c r="N31" s="0" t="n">
        <f aca="false">ABS($N$2)+J31</f>
        <v>0.1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.5</v>
      </c>
      <c r="N32" s="0" t="n">
        <f aca="false">ABS($N$2)+J32</f>
        <v>0.1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.5</v>
      </c>
      <c r="N33" s="0" t="n">
        <f aca="false">ABS($N$2)+J33</f>
        <v>0.1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.5</v>
      </c>
      <c r="N34" s="0" t="n">
        <f aca="false">ABS($N$2)+J34</f>
        <v>0.1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.5</v>
      </c>
      <c r="N35" s="0" t="n">
        <f aca="false">ABS($N$2)+J35</f>
        <v>0.1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.5</v>
      </c>
      <c r="N36" s="0" t="n">
        <f aca="false">ABS($N$2)+J36</f>
        <v>0.1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.5</v>
      </c>
      <c r="N37" s="0" t="n">
        <f aca="false">ABS($N$2)+J37</f>
        <v>0.1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.5</v>
      </c>
      <c r="N38" s="0" t="n">
        <f aca="false">ABS($N$2)+J38</f>
        <v>0.1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.5</v>
      </c>
      <c r="N39" s="0" t="n">
        <f aca="false">ABS($N$2)+J39</f>
        <v>0.1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.5</v>
      </c>
      <c r="N40" s="0" t="n">
        <f aca="false">ABS($N$2)+J40</f>
        <v>0.1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.5</v>
      </c>
      <c r="N41" s="0" t="n">
        <f aca="false">ABS($N$2)+J41</f>
        <v>0.1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.5</v>
      </c>
      <c r="N42" s="0" t="n">
        <f aca="false">ABS($N$2)+J42</f>
        <v>0.1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.5</v>
      </c>
      <c r="N43" s="0" t="n">
        <f aca="false">ABS($N$2)+J43</f>
        <v>0.1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.5</v>
      </c>
      <c r="N44" s="0" t="n">
        <f aca="false">ABS($N$2)+J44</f>
        <v>0.1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.5</v>
      </c>
      <c r="N45" s="0" t="n">
        <f aca="false">ABS($N$2)+J45</f>
        <v>0.1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.5</v>
      </c>
      <c r="N46" s="0" t="n">
        <f aca="false">ABS($N$2)+J46</f>
        <v>0.1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.5</v>
      </c>
      <c r="N47" s="0" t="n">
        <f aca="false">ABS($N$2)+J47</f>
        <v>0.1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.5</v>
      </c>
      <c r="N48" s="0" t="n">
        <f aca="false">ABS($N$2)+J48</f>
        <v>0.1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.5</v>
      </c>
      <c r="N49" s="0" t="n">
        <f aca="false">ABS($N$2)+J49</f>
        <v>0.1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.5</v>
      </c>
      <c r="N50" s="0" t="n">
        <f aca="false">ABS($N$2)+J50</f>
        <v>0.1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.5</v>
      </c>
      <c r="N51" s="0" t="n">
        <f aca="false">ABS($N$2)+J51</f>
        <v>0.1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.5</v>
      </c>
      <c r="N52" s="0" t="n">
        <f aca="false">ABS($N$2)+J52</f>
        <v>0.1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.5</v>
      </c>
      <c r="N53" s="0" t="n">
        <f aca="false">ABS($N$2)+J53</f>
        <v>0.1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.5</v>
      </c>
      <c r="N54" s="0" t="n">
        <f aca="false">ABS($N$2)+J54</f>
        <v>0.1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.5</v>
      </c>
      <c r="N55" s="0" t="n">
        <f aca="false">ABS($N$2)+J55</f>
        <v>0.1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.5</v>
      </c>
      <c r="N56" s="0" t="n">
        <f aca="false">ABS($N$2)+J56</f>
        <v>0.1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.5</v>
      </c>
      <c r="N57" s="0" t="n">
        <f aca="false">ABS($N$2)+J57</f>
        <v>0.1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.5</v>
      </c>
      <c r="N58" s="0" t="n">
        <f aca="false">ABS($N$2)+J58</f>
        <v>0.1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.5</v>
      </c>
      <c r="N59" s="0" t="n">
        <f aca="false">ABS($N$2)+J59</f>
        <v>0.1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.5</v>
      </c>
      <c r="N60" s="0" t="n">
        <f aca="false">ABS($N$2)+J60</f>
        <v>0.1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.5</v>
      </c>
      <c r="N61" s="0" t="n">
        <f aca="false">ABS($N$2)+J61</f>
        <v>0.1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.5</v>
      </c>
      <c r="N62" s="0" t="n">
        <f aca="false">ABS($N$2)+J62</f>
        <v>0.1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.5</v>
      </c>
      <c r="N63" s="0" t="n">
        <f aca="false">ABS($N$2)+J63</f>
        <v>0.1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.5</v>
      </c>
      <c r="N64" s="0" t="n">
        <f aca="false">ABS($N$2)+J64</f>
        <v>0.1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.5</v>
      </c>
      <c r="N65" s="0" t="n">
        <f aca="false">ABS($N$2)+J65</f>
        <v>0.1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.5</v>
      </c>
      <c r="N66" s="0" t="n">
        <f aca="false">ABS($N$2)+J66</f>
        <v>0.1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.5</v>
      </c>
      <c r="N67" s="0" t="n">
        <f aca="false">ABS($N$2)+J67</f>
        <v>0.1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.5</v>
      </c>
      <c r="N68" s="0" t="n">
        <f aca="false">ABS($N$2)+J68</f>
        <v>0.1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.5</v>
      </c>
      <c r="N69" s="0" t="n">
        <f aca="false">ABS($N$2)+J69</f>
        <v>0.1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.5</v>
      </c>
      <c r="N70" s="0" t="n">
        <f aca="false">ABS($N$2)+J70</f>
        <v>0.1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.5</v>
      </c>
      <c r="N71" s="0" t="n">
        <f aca="false">ABS($N$2)+J71</f>
        <v>0.1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.5</v>
      </c>
      <c r="N72" s="0" t="n">
        <f aca="false">ABS($N$2)+J72</f>
        <v>0.1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.5</v>
      </c>
      <c r="N73" s="0" t="n">
        <f aca="false">ABS($N$2)+J73</f>
        <v>0.1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.5</v>
      </c>
      <c r="N74" s="0" t="n">
        <f aca="false">ABS($N$2)+J74</f>
        <v>0.1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.5</v>
      </c>
      <c r="N75" s="0" t="n">
        <f aca="false">ABS($N$2)+J75</f>
        <v>0.1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.5</v>
      </c>
      <c r="N76" s="0" t="n">
        <f aca="false">ABS($N$2)+J76</f>
        <v>0.1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5</v>
      </c>
      <c r="N77" s="0" t="n">
        <f aca="false">ABS($N$2)+J77</f>
        <v>0.1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5</v>
      </c>
      <c r="N78" s="0" t="n">
        <f aca="false">ABS($N$2)+J78</f>
        <v>0.1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5</v>
      </c>
      <c r="N79" s="0" t="n">
        <f aca="false">ABS($N$2)+J79</f>
        <v>0.1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5</v>
      </c>
      <c r="N80" s="0" t="n">
        <f aca="false">ABS($N$2)+J80</f>
        <v>0.1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5</v>
      </c>
      <c r="N81" s="0" t="n">
        <f aca="false">ABS($N$2)+J81</f>
        <v>0.1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5</v>
      </c>
      <c r="N82" s="0" t="n">
        <f aca="false">ABS($N$2)+J82</f>
        <v>0.1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5</v>
      </c>
      <c r="N83" s="0" t="n">
        <f aca="false">ABS($N$2)+J83</f>
        <v>0.1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5</v>
      </c>
      <c r="N84" s="0" t="n">
        <f aca="false">ABS($N$2)+J84</f>
        <v>0.1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5</v>
      </c>
      <c r="N85" s="0" t="n">
        <f aca="false">ABS($N$2)+J85</f>
        <v>0.1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5</v>
      </c>
      <c r="N86" s="0" t="n">
        <f aca="false">ABS($N$2)+J86</f>
        <v>0.1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5</v>
      </c>
      <c r="N87" s="0" t="n">
        <f aca="false">ABS($N$2)+J87</f>
        <v>0.1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5</v>
      </c>
      <c r="N88" s="0" t="n">
        <f aca="false">ABS($N$2)+J88</f>
        <v>0.1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5</v>
      </c>
      <c r="N89" s="0" t="n">
        <f aca="false">ABS($N$2)+J89</f>
        <v>0.1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5</v>
      </c>
      <c r="N90" s="0" t="n">
        <f aca="false">ABS($N$2)+J90</f>
        <v>0.1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5</v>
      </c>
      <c r="N91" s="0" t="n">
        <f aca="false">ABS($N$2)+J91</f>
        <v>0.1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5</v>
      </c>
      <c r="N92" s="0" t="n">
        <f aca="false">ABS($N$2)+J92</f>
        <v>0.1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5</v>
      </c>
      <c r="N93" s="0" t="n">
        <f aca="false">ABS($N$2)+J93</f>
        <v>0.1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5</v>
      </c>
      <c r="N94" s="0" t="n">
        <f aca="false">ABS($N$2)+J94</f>
        <v>0.1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5</v>
      </c>
      <c r="N95" s="0" t="n">
        <f aca="false">ABS($N$2)+J95</f>
        <v>0.1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5</v>
      </c>
      <c r="N96" s="0" t="n">
        <f aca="false">ABS($N$2)+J96</f>
        <v>0.1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5</v>
      </c>
      <c r="N97" s="0" t="n">
        <f aca="false">ABS($N$2)+J97</f>
        <v>0.1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5</v>
      </c>
      <c r="N98" s="0" t="n">
        <f aca="false">ABS($N$2)+J98</f>
        <v>0.1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5</v>
      </c>
      <c r="N99" s="0" t="n">
        <f aca="false">ABS($N$2)+J99</f>
        <v>0.1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5</v>
      </c>
      <c r="N100" s="0" t="n">
        <f aca="false">ABS($N$2)+J100</f>
        <v>0.1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5</v>
      </c>
      <c r="N101" s="0" t="n">
        <f aca="false">ABS($N$2)+J101</f>
        <v>0.1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5</v>
      </c>
      <c r="N102" s="0" t="n">
        <f aca="false">ABS($N$2)+J102</f>
        <v>0.1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5</v>
      </c>
      <c r="N103" s="0" t="n">
        <f aca="false">ABS($N$2)+J103</f>
        <v>0.1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5</v>
      </c>
      <c r="N104" s="0" t="n">
        <f aca="false">ABS($N$2)+J104</f>
        <v>0.1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5</v>
      </c>
      <c r="N105" s="0" t="n">
        <f aca="false">ABS($N$2)+J105</f>
        <v>0.1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5</v>
      </c>
      <c r="N106" s="0" t="n">
        <f aca="false">ABS($N$2)+J106</f>
        <v>0.1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5</v>
      </c>
      <c r="N107" s="0" t="n">
        <f aca="false">ABS($N$2)+J107</f>
        <v>0.1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5</v>
      </c>
      <c r="N108" s="0" t="n">
        <f aca="false">ABS($N$2)+J108</f>
        <v>0.1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5</v>
      </c>
      <c r="N109" s="0" t="n">
        <f aca="false">ABS($N$2)+J109</f>
        <v>0.1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5</v>
      </c>
      <c r="N110" s="0" t="n">
        <f aca="false">ABS($N$2)+J110</f>
        <v>0.1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5</v>
      </c>
      <c r="N111" s="0" t="n">
        <f aca="false">ABS($N$2)+J111</f>
        <v>0.1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5</v>
      </c>
      <c r="N112" s="0" t="n">
        <f aca="false">ABS($N$2)+J112</f>
        <v>0.1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5</v>
      </c>
      <c r="N113" s="0" t="n">
        <f aca="false">ABS($N$2)+J113</f>
        <v>0.1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5</v>
      </c>
      <c r="N114" s="0" t="n">
        <f aca="false">ABS($N$2)+J114</f>
        <v>0.1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5</v>
      </c>
      <c r="N115" s="0" t="n">
        <f aca="false">ABS($N$2)+J115</f>
        <v>0.1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5</v>
      </c>
      <c r="N116" s="0" t="n">
        <f aca="false">ABS($N$2)+J116</f>
        <v>0.1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5</v>
      </c>
      <c r="N117" s="0" t="n">
        <f aca="false">ABS($N$2)+J117</f>
        <v>0.1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5</v>
      </c>
      <c r="N118" s="0" t="n">
        <f aca="false">ABS($N$2)+J118</f>
        <v>0.1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5</v>
      </c>
      <c r="N119" s="0" t="n">
        <f aca="false">ABS($N$2)+J119</f>
        <v>0.1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5</v>
      </c>
      <c r="N120" s="0" t="n">
        <f aca="false">ABS($N$2)+J120</f>
        <v>0.1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5</v>
      </c>
      <c r="N121" s="0" t="n">
        <f aca="false">ABS($N$2)+J121</f>
        <v>0.1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5</v>
      </c>
      <c r="N122" s="0" t="n">
        <f aca="false">ABS($N$2)+J122</f>
        <v>0.1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5</v>
      </c>
      <c r="N123" s="0" t="n">
        <f aca="false">ABS($N$2)+J123</f>
        <v>0.1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5</v>
      </c>
      <c r="N124" s="0" t="n">
        <f aca="false">ABS($N$2)+J124</f>
        <v>0.1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5</v>
      </c>
      <c r="N125" s="0" t="n">
        <f aca="false">ABS($N$2)+J125</f>
        <v>0.1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5</v>
      </c>
      <c r="N126" s="0" t="n">
        <f aca="false">ABS($N$2)+J126</f>
        <v>0.1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5</v>
      </c>
      <c r="N127" s="0" t="n">
        <f aca="false">ABS($N$2)+J127</f>
        <v>0.1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5</v>
      </c>
      <c r="N128" s="0" t="n">
        <f aca="false">ABS($N$2)+J128</f>
        <v>0.1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5</v>
      </c>
      <c r="N129" s="0" t="n">
        <f aca="false">ABS($N$2)+J129</f>
        <v>0.1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5</v>
      </c>
      <c r="N130" s="0" t="n">
        <f aca="false">ABS($N$2)+J130</f>
        <v>0.1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5</v>
      </c>
      <c r="N131" s="0" t="n">
        <f aca="false">ABS($N$2)+J131</f>
        <v>0.1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5</v>
      </c>
      <c r="N132" s="0" t="n">
        <f aca="false">ABS($N$2)+J132</f>
        <v>0.1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5</v>
      </c>
      <c r="N133" s="0" t="n">
        <f aca="false">ABS($N$2)+J133</f>
        <v>0.1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5</v>
      </c>
      <c r="N134" s="0" t="n">
        <f aca="false">ABS($N$2)+J134</f>
        <v>0.1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5</v>
      </c>
      <c r="N135" s="0" t="n">
        <f aca="false">ABS($N$2)+J135</f>
        <v>0.1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5</v>
      </c>
      <c r="N136" s="0" t="n">
        <f aca="false">ABS($N$2)+J136</f>
        <v>0.1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5</v>
      </c>
      <c r="N137" s="0" t="n">
        <f aca="false">ABS($N$2)+J137</f>
        <v>0.1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5</v>
      </c>
      <c r="N138" s="0" t="n">
        <f aca="false">ABS($N$2)+J138</f>
        <v>0.1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5</v>
      </c>
      <c r="N139" s="0" t="n">
        <f aca="false">ABS($N$2)+J139</f>
        <v>0.1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5</v>
      </c>
      <c r="N140" s="0" t="n">
        <f aca="false">ABS($N$2)+J140</f>
        <v>0.1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5</v>
      </c>
      <c r="N141" s="0" t="n">
        <f aca="false">ABS($N$2)+J141</f>
        <v>0.1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5</v>
      </c>
      <c r="N142" s="0" t="n">
        <f aca="false">ABS($N$2)+J142</f>
        <v>0.1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5</v>
      </c>
      <c r="N143" s="0" t="n">
        <f aca="false">ABS($N$2)+J143</f>
        <v>0.1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5</v>
      </c>
      <c r="N144" s="0" t="n">
        <f aca="false">ABS($N$2)+J144</f>
        <v>0.1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5</v>
      </c>
      <c r="N145" s="0" t="n">
        <f aca="false">ABS($N$2)+J145</f>
        <v>0.1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5</v>
      </c>
      <c r="N146" s="0" t="n">
        <f aca="false">ABS($N$2)+J146</f>
        <v>0.1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5</v>
      </c>
      <c r="N147" s="0" t="n">
        <f aca="false">ABS($N$2)+J147</f>
        <v>0.1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5</v>
      </c>
      <c r="N148" s="0" t="n">
        <f aca="false">ABS($N$2)+J148</f>
        <v>0.1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5</v>
      </c>
      <c r="N149" s="0" t="n">
        <f aca="false">ABS($N$2)+J149</f>
        <v>0.1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5</v>
      </c>
      <c r="N150" s="0" t="n">
        <f aca="false">ABS($N$2)+J150</f>
        <v>0.1</v>
      </c>
      <c r="O150" s="3"/>
    </row>
    <row r="151" customFormat="false" ht="12.75" hidden="false" customHeight="false" outlineLevel="0" collapsed="false">
      <c r="M151" s="0" t="n">
        <f aca="false">ABS($M$2)+I151</f>
        <v>0.5</v>
      </c>
      <c r="N151" s="0" t="n">
        <f aca="false">ABS($N$2)+J151</f>
        <v>0.1</v>
      </c>
    </row>
    <row r="152" customFormat="false" ht="12.75" hidden="false" customHeight="false" outlineLevel="0" collapsed="false">
      <c r="M152" s="0" t="n">
        <f aca="false">ABS($M$2)+I152</f>
        <v>0.5</v>
      </c>
      <c r="N152" s="0" t="n">
        <f aca="false">ABS($N$2)+J152</f>
        <v>0.1</v>
      </c>
    </row>
    <row r="153" customFormat="false" ht="12.75" hidden="false" customHeight="false" outlineLevel="0" collapsed="false">
      <c r="M153" s="0" t="n">
        <f aca="false">ABS($M$2)+I153</f>
        <v>0.5</v>
      </c>
      <c r="N153" s="0" t="n">
        <f aca="false">ABS($N$2)+J153</f>
        <v>0.1</v>
      </c>
    </row>
    <row r="154" customFormat="false" ht="12.75" hidden="false" customHeight="false" outlineLevel="0" collapsed="false">
      <c r="M154" s="0" t="n">
        <f aca="false">ABS($M$2)+I154</f>
        <v>0.5</v>
      </c>
      <c r="N154" s="0" t="n">
        <f aca="false">ABS($N$2)+J154</f>
        <v>0.1</v>
      </c>
    </row>
    <row r="155" customFormat="false" ht="12.75" hidden="false" customHeight="false" outlineLevel="0" collapsed="false">
      <c r="M155" s="0" t="n">
        <f aca="false">ABS($M$2)+I155</f>
        <v>0.5</v>
      </c>
      <c r="N155" s="0" t="n">
        <f aca="false">ABS($N$2)+J155</f>
        <v>0.1</v>
      </c>
    </row>
    <row r="156" customFormat="false" ht="12.75" hidden="false" customHeight="false" outlineLevel="0" collapsed="false">
      <c r="M156" s="0" t="n">
        <f aca="false">ABS($M$2)+I156</f>
        <v>0.5</v>
      </c>
      <c r="N156" s="0" t="n">
        <f aca="false">ABS($N$2)+J156</f>
        <v>0.1</v>
      </c>
    </row>
    <row r="157" customFormat="false" ht="12.75" hidden="false" customHeight="false" outlineLevel="0" collapsed="false">
      <c r="M157" s="0" t="n">
        <f aca="false">ABS($M$2)+I157</f>
        <v>0.5</v>
      </c>
      <c r="N157" s="0" t="n">
        <f aca="false">ABS($N$2)+J157</f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24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7</v>
      </c>
      <c r="N2" s="0" t="n">
        <f aca="false">MIN(J3:J165)</f>
        <v>1</v>
      </c>
    </row>
    <row r="3" customFormat="false" ht="12.75" hidden="false" customHeight="false" outlineLevel="0" collapsed="false">
      <c r="A3" s="0" t="n">
        <v>0</v>
      </c>
      <c r="B3" s="2" t="n">
        <v>39883.4689351852</v>
      </c>
      <c r="C3" s="0" t="n">
        <v>95.8</v>
      </c>
      <c r="D3" s="0" t="n">
        <v>22.49</v>
      </c>
      <c r="E3" s="0" t="n">
        <v>47.426</v>
      </c>
      <c r="F3" s="0" t="n">
        <v>0.234</v>
      </c>
      <c r="G3" s="0" t="n">
        <v>8.13</v>
      </c>
      <c r="H3" s="0" t="n">
        <v>-95</v>
      </c>
      <c r="I3" s="0" t="n">
        <v>1.1</v>
      </c>
      <c r="J3" s="0" t="n">
        <v>3.4</v>
      </c>
      <c r="K3" s="0" t="n">
        <v>12.4</v>
      </c>
      <c r="L3" s="0" t="n">
        <v>30.9</v>
      </c>
      <c r="M3" s="0" t="n">
        <f aca="false">ABS($M$2)+I3</f>
        <v>1.8</v>
      </c>
      <c r="N3" s="0" t="n">
        <f aca="false">ABS($N$2)+J3</f>
        <v>4.4</v>
      </c>
    </row>
    <row r="4" customFormat="false" ht="12.75" hidden="false" customHeight="false" outlineLevel="0" collapsed="false">
      <c r="A4" s="0" t="n">
        <v>1</v>
      </c>
      <c r="B4" s="2" t="n">
        <v>39883.4689583333</v>
      </c>
      <c r="C4" s="0" t="n">
        <v>95.8</v>
      </c>
      <c r="D4" s="0" t="n">
        <v>22.49</v>
      </c>
      <c r="E4" s="0" t="n">
        <v>47.446</v>
      </c>
      <c r="F4" s="0" t="n">
        <v>0.317</v>
      </c>
      <c r="G4" s="0" t="n">
        <v>8.13</v>
      </c>
      <c r="H4" s="0" t="n">
        <v>-94.9</v>
      </c>
      <c r="I4" s="0" t="n">
        <v>1</v>
      </c>
      <c r="J4" s="0" t="n">
        <v>3.2</v>
      </c>
      <c r="K4" s="0" t="n">
        <v>12.4</v>
      </c>
      <c r="L4" s="0" t="n">
        <v>30.92</v>
      </c>
      <c r="M4" s="0" t="n">
        <f aca="false">ABS($M$2)+I4</f>
        <v>1.7</v>
      </c>
      <c r="N4" s="0" t="n">
        <f aca="false">ABS($N$2)+J4</f>
        <v>4.2</v>
      </c>
    </row>
    <row r="5" customFormat="false" ht="12.75" hidden="false" customHeight="false" outlineLevel="0" collapsed="false">
      <c r="A5" s="0" t="n">
        <v>2</v>
      </c>
      <c r="B5" s="2" t="n">
        <v>39883.4689814815</v>
      </c>
      <c r="C5" s="0" t="n">
        <v>95.7</v>
      </c>
      <c r="D5" s="0" t="n">
        <v>22.49</v>
      </c>
      <c r="E5" s="0" t="n">
        <v>47.445</v>
      </c>
      <c r="F5" s="0" t="n">
        <v>0.395</v>
      </c>
      <c r="G5" s="0" t="n">
        <v>8.13</v>
      </c>
      <c r="H5" s="0" t="n">
        <v>-94.9</v>
      </c>
      <c r="I5" s="0" t="n">
        <v>1</v>
      </c>
      <c r="J5" s="0" t="n">
        <v>3</v>
      </c>
      <c r="K5" s="0" t="n">
        <v>12.5</v>
      </c>
      <c r="L5" s="0" t="n">
        <v>30.92</v>
      </c>
      <c r="M5" s="0" t="n">
        <f aca="false">ABS($M$2)+I5</f>
        <v>1.7</v>
      </c>
      <c r="N5" s="0" t="n">
        <f aca="false">ABS($N$2)+J5</f>
        <v>4</v>
      </c>
    </row>
    <row r="6" customFormat="false" ht="12.75" hidden="false" customHeight="false" outlineLevel="0" collapsed="false">
      <c r="A6" s="0" t="n">
        <v>3</v>
      </c>
      <c r="B6" s="2" t="n">
        <v>39883.4690046296</v>
      </c>
      <c r="C6" s="0" t="n">
        <v>95.7</v>
      </c>
      <c r="D6" s="0" t="n">
        <v>22.5</v>
      </c>
      <c r="E6" s="0" t="n">
        <v>47.429</v>
      </c>
      <c r="F6" s="0" t="n">
        <v>0.527</v>
      </c>
      <c r="G6" s="0" t="n">
        <v>8.13</v>
      </c>
      <c r="H6" s="0" t="n">
        <v>-94.9</v>
      </c>
      <c r="I6" s="0" t="n">
        <v>1.1</v>
      </c>
      <c r="J6" s="0" t="n">
        <v>2.9</v>
      </c>
      <c r="K6" s="0" t="n">
        <v>12.3</v>
      </c>
      <c r="L6" s="0" t="n">
        <v>30.9</v>
      </c>
      <c r="M6" s="0" t="n">
        <f aca="false">ABS($M$2)+I6</f>
        <v>1.8</v>
      </c>
      <c r="N6" s="0" t="n">
        <f aca="false">ABS($N$2)+J6</f>
        <v>3.9</v>
      </c>
    </row>
    <row r="7" customFormat="false" ht="12.75" hidden="false" customHeight="false" outlineLevel="0" collapsed="false">
      <c r="A7" s="0" t="n">
        <v>4</v>
      </c>
      <c r="B7" s="2" t="n">
        <v>39883.4690277778</v>
      </c>
      <c r="C7" s="0" t="n">
        <v>95.7</v>
      </c>
      <c r="D7" s="0" t="n">
        <v>22.5</v>
      </c>
      <c r="E7" s="0" t="n">
        <v>47.42</v>
      </c>
      <c r="F7" s="0" t="n">
        <v>0.681</v>
      </c>
      <c r="G7" s="0" t="n">
        <v>8.13</v>
      </c>
      <c r="H7" s="0" t="n">
        <v>-94.9</v>
      </c>
      <c r="I7" s="0" t="n">
        <v>1.1</v>
      </c>
      <c r="J7" s="0" t="n">
        <v>2.5</v>
      </c>
      <c r="K7" s="0" t="n">
        <v>12.3</v>
      </c>
      <c r="L7" s="0" t="n">
        <v>30.9</v>
      </c>
      <c r="M7" s="0" t="n">
        <f aca="false">ABS($M$2)+I7</f>
        <v>1.8</v>
      </c>
      <c r="N7" s="0" t="n">
        <f aca="false">ABS($N$2)+J7</f>
        <v>3.5</v>
      </c>
    </row>
    <row r="8" customFormat="false" ht="12.75" hidden="false" customHeight="false" outlineLevel="0" collapsed="false">
      <c r="A8" s="0" t="n">
        <v>5</v>
      </c>
      <c r="B8" s="2" t="n">
        <v>39883.4690509259</v>
      </c>
      <c r="C8" s="0" t="n">
        <v>95.7</v>
      </c>
      <c r="D8" s="0" t="n">
        <v>22.5</v>
      </c>
      <c r="E8" s="0" t="n">
        <v>47.417</v>
      </c>
      <c r="F8" s="0" t="n">
        <v>0.927</v>
      </c>
      <c r="G8" s="0" t="n">
        <v>8.13</v>
      </c>
      <c r="H8" s="0" t="n">
        <v>-94.9</v>
      </c>
      <c r="I8" s="0" t="n">
        <v>1</v>
      </c>
      <c r="J8" s="0" t="n">
        <v>2.7</v>
      </c>
      <c r="K8" s="0" t="n">
        <v>12.4</v>
      </c>
      <c r="L8" s="0" t="n">
        <v>30.89</v>
      </c>
      <c r="M8" s="0" t="n">
        <f aca="false">ABS($M$2)+I8</f>
        <v>1.7</v>
      </c>
      <c r="N8" s="0" t="n">
        <f aca="false">ABS($N$2)+J8</f>
        <v>3.7</v>
      </c>
    </row>
    <row r="9" customFormat="false" ht="12.75" hidden="false" customHeight="false" outlineLevel="0" collapsed="false">
      <c r="A9" s="0" t="n">
        <v>6</v>
      </c>
      <c r="B9" s="2" t="n">
        <v>39883.4690740741</v>
      </c>
      <c r="C9" s="0" t="n">
        <v>95.7</v>
      </c>
      <c r="D9" s="0" t="n">
        <v>22.51</v>
      </c>
      <c r="E9" s="0" t="n">
        <v>47.413</v>
      </c>
      <c r="F9" s="0" t="n">
        <v>1.216</v>
      </c>
      <c r="G9" s="0" t="n">
        <v>8.13</v>
      </c>
      <c r="H9" s="0" t="n">
        <v>-94.9</v>
      </c>
      <c r="I9" s="0" t="n">
        <v>1</v>
      </c>
      <c r="J9" s="0" t="n">
        <v>2.9</v>
      </c>
      <c r="K9" s="0" t="n">
        <v>12.4</v>
      </c>
      <c r="L9" s="0" t="n">
        <v>30.89</v>
      </c>
      <c r="M9" s="0" t="n">
        <f aca="false">ABS($M$2)+I9</f>
        <v>1.7</v>
      </c>
      <c r="N9" s="0" t="n">
        <f aca="false">ABS($N$2)+J9</f>
        <v>3.9</v>
      </c>
    </row>
    <row r="10" customFormat="false" ht="12.75" hidden="false" customHeight="false" outlineLevel="0" collapsed="false">
      <c r="A10" s="0" t="n">
        <v>7</v>
      </c>
      <c r="B10" s="2" t="n">
        <v>39883.4690972222</v>
      </c>
      <c r="C10" s="0" t="n">
        <v>95.8</v>
      </c>
      <c r="D10" s="0" t="n">
        <v>22.51</v>
      </c>
      <c r="E10" s="0" t="n">
        <v>47.4</v>
      </c>
      <c r="F10" s="0" t="n">
        <v>1.505</v>
      </c>
      <c r="G10" s="0" t="n">
        <v>8.13</v>
      </c>
      <c r="H10" s="0" t="n">
        <v>-94.9</v>
      </c>
      <c r="I10" s="0" t="n">
        <v>1</v>
      </c>
      <c r="J10" s="0" t="n">
        <v>2.9</v>
      </c>
      <c r="K10" s="0" t="n">
        <v>12.5</v>
      </c>
      <c r="L10" s="0" t="n">
        <v>30.88</v>
      </c>
      <c r="M10" s="0" t="n">
        <f aca="false">ABS($M$2)+I10</f>
        <v>1.7</v>
      </c>
      <c r="N10" s="0" t="n">
        <f aca="false">ABS($N$2)+J10</f>
        <v>3.9</v>
      </c>
    </row>
    <row r="11" customFormat="false" ht="12.75" hidden="false" customHeight="false" outlineLevel="0" collapsed="false">
      <c r="A11" s="0" t="n">
        <v>8</v>
      </c>
      <c r="B11" s="2" t="n">
        <v>39883.4691203704</v>
      </c>
      <c r="C11" s="0" t="n">
        <v>95.7</v>
      </c>
      <c r="D11" s="0" t="n">
        <v>22.52</v>
      </c>
      <c r="E11" s="0" t="n">
        <v>47.393</v>
      </c>
      <c r="F11" s="0" t="n">
        <v>1.777</v>
      </c>
      <c r="G11" s="0" t="n">
        <v>8.13</v>
      </c>
      <c r="H11" s="0" t="n">
        <v>-94.9</v>
      </c>
      <c r="I11" s="0" t="n">
        <v>1</v>
      </c>
      <c r="J11" s="0" t="n">
        <v>2.8</v>
      </c>
      <c r="K11" s="0" t="n">
        <v>12.5</v>
      </c>
      <c r="L11" s="0" t="n">
        <v>30.88</v>
      </c>
      <c r="M11" s="0" t="n">
        <f aca="false">ABS($M$2)+I11</f>
        <v>1.7</v>
      </c>
      <c r="N11" s="0" t="n">
        <f aca="false">ABS($N$2)+J11</f>
        <v>3.8</v>
      </c>
    </row>
    <row r="12" customFormat="false" ht="12.75" hidden="false" customHeight="false" outlineLevel="0" collapsed="false">
      <c r="A12" s="0" t="n">
        <v>9</v>
      </c>
      <c r="B12" s="2" t="n">
        <v>39883.4691435185</v>
      </c>
      <c r="C12" s="0" t="n">
        <v>95.6</v>
      </c>
      <c r="D12" s="0" t="n">
        <v>22.51</v>
      </c>
      <c r="E12" s="0" t="n">
        <v>47.416</v>
      </c>
      <c r="F12" s="0" t="n">
        <v>2.196</v>
      </c>
      <c r="G12" s="0" t="n">
        <v>8.13</v>
      </c>
      <c r="H12" s="0" t="n">
        <v>-94.8</v>
      </c>
      <c r="I12" s="0" t="n">
        <v>1</v>
      </c>
      <c r="J12" s="0" t="n">
        <v>2.8</v>
      </c>
      <c r="K12" s="0" t="n">
        <v>12.4</v>
      </c>
      <c r="L12" s="0" t="n">
        <v>30.89</v>
      </c>
      <c r="M12" s="0" t="n">
        <f aca="false">ABS($M$2)+I12</f>
        <v>1.7</v>
      </c>
      <c r="N12" s="0" t="n">
        <f aca="false">ABS($N$2)+J12</f>
        <v>3.8</v>
      </c>
    </row>
    <row r="13" customFormat="false" ht="12.75" hidden="false" customHeight="false" outlineLevel="0" collapsed="false">
      <c r="A13" s="0" t="n">
        <v>10</v>
      </c>
      <c r="B13" s="2" t="n">
        <v>39883.4691666667</v>
      </c>
      <c r="C13" s="0" t="n">
        <v>95.6</v>
      </c>
      <c r="D13" s="0" t="n">
        <v>22.49</v>
      </c>
      <c r="E13" s="0" t="n">
        <v>47.46</v>
      </c>
      <c r="F13" s="0" t="n">
        <v>2.583</v>
      </c>
      <c r="G13" s="0" t="n">
        <v>8.13</v>
      </c>
      <c r="H13" s="0" t="n">
        <v>-94.8</v>
      </c>
      <c r="I13" s="0" t="n">
        <v>1</v>
      </c>
      <c r="J13" s="0" t="n">
        <v>2.6</v>
      </c>
      <c r="K13" s="0" t="n">
        <v>12.3</v>
      </c>
      <c r="L13" s="0" t="n">
        <v>30.93</v>
      </c>
      <c r="M13" s="0" t="n">
        <f aca="false">ABS($M$2)+I13</f>
        <v>1.7</v>
      </c>
      <c r="N13" s="0" t="n">
        <f aca="false">ABS($N$2)+J13</f>
        <v>3.6</v>
      </c>
    </row>
    <row r="14" customFormat="false" ht="12.75" hidden="false" customHeight="false" outlineLevel="0" collapsed="false">
      <c r="A14" s="0" t="n">
        <v>11</v>
      </c>
      <c r="B14" s="2" t="n">
        <v>39883.4691898148</v>
      </c>
      <c r="C14" s="0" t="n">
        <v>95.5</v>
      </c>
      <c r="D14" s="0" t="n">
        <v>22.46</v>
      </c>
      <c r="E14" s="0" t="n">
        <v>47.499</v>
      </c>
      <c r="F14" s="0" t="n">
        <v>3.001</v>
      </c>
      <c r="G14" s="0" t="n">
        <v>8.13</v>
      </c>
      <c r="H14" s="0" t="n">
        <v>-94.8</v>
      </c>
      <c r="I14" s="0" t="n">
        <v>1</v>
      </c>
      <c r="J14" s="0" t="n">
        <v>2.8</v>
      </c>
      <c r="K14" s="0" t="n">
        <v>12.4</v>
      </c>
      <c r="L14" s="0" t="n">
        <v>30.96</v>
      </c>
      <c r="M14" s="0" t="n">
        <f aca="false">ABS($M$2)+I14</f>
        <v>1.7</v>
      </c>
      <c r="N14" s="0" t="n">
        <f aca="false">ABS($N$2)+J14</f>
        <v>3.8</v>
      </c>
    </row>
    <row r="15" customFormat="false" ht="12.75" hidden="false" customHeight="false" outlineLevel="0" collapsed="false">
      <c r="A15" s="0" t="n">
        <v>12</v>
      </c>
      <c r="B15" s="2" t="n">
        <v>39883.469212963</v>
      </c>
      <c r="C15" s="0" t="n">
        <v>95.4</v>
      </c>
      <c r="D15" s="0" t="n">
        <v>22.44</v>
      </c>
      <c r="E15" s="0" t="n">
        <v>47.55</v>
      </c>
      <c r="F15" s="0" t="n">
        <v>3.442</v>
      </c>
      <c r="G15" s="0" t="n">
        <v>8.13</v>
      </c>
      <c r="H15" s="0" t="n">
        <v>-94.7</v>
      </c>
      <c r="I15" s="0" t="n">
        <v>1</v>
      </c>
      <c r="J15" s="0" t="n">
        <v>2.7</v>
      </c>
      <c r="K15" s="0" t="n">
        <v>12.4</v>
      </c>
      <c r="L15" s="0" t="n">
        <v>30.99</v>
      </c>
      <c r="M15" s="0" t="n">
        <f aca="false">ABS($M$2)+I15</f>
        <v>1.7</v>
      </c>
      <c r="N15" s="0" t="n">
        <f aca="false">ABS($N$2)+J15</f>
        <v>3.7</v>
      </c>
    </row>
    <row r="16" customFormat="false" ht="12.75" hidden="false" customHeight="false" outlineLevel="0" collapsed="false">
      <c r="A16" s="0" t="n">
        <v>13</v>
      </c>
      <c r="B16" s="2" t="n">
        <v>39883.4692361111</v>
      </c>
      <c r="C16" s="0" t="n">
        <v>95.4</v>
      </c>
      <c r="D16" s="0" t="n">
        <v>22.42</v>
      </c>
      <c r="E16" s="0" t="n">
        <v>47.62</v>
      </c>
      <c r="F16" s="0" t="n">
        <v>3.848</v>
      </c>
      <c r="G16" s="0" t="n">
        <v>8.12</v>
      </c>
      <c r="H16" s="0" t="n">
        <v>-94.6</v>
      </c>
      <c r="I16" s="0" t="n">
        <v>1</v>
      </c>
      <c r="J16" s="0" t="n">
        <v>2.6</v>
      </c>
      <c r="K16" s="0" t="n">
        <v>12.4</v>
      </c>
      <c r="L16" s="0" t="n">
        <v>31.04</v>
      </c>
      <c r="M16" s="0" t="n">
        <f aca="false">ABS($M$2)+I16</f>
        <v>1.7</v>
      </c>
      <c r="N16" s="0" t="n">
        <f aca="false">ABS($N$2)+J16</f>
        <v>3.6</v>
      </c>
    </row>
    <row r="17" customFormat="false" ht="12.75" hidden="false" customHeight="false" outlineLevel="0" collapsed="false">
      <c r="A17" s="0" t="n">
        <v>14</v>
      </c>
      <c r="B17" s="2" t="n">
        <v>39883.4692592593</v>
      </c>
      <c r="C17" s="0" t="n">
        <v>95.3</v>
      </c>
      <c r="D17" s="0" t="n">
        <v>22.41</v>
      </c>
      <c r="E17" s="0" t="n">
        <v>47.684</v>
      </c>
      <c r="F17" s="0" t="n">
        <v>4.226</v>
      </c>
      <c r="G17" s="0" t="n">
        <v>8.12</v>
      </c>
      <c r="H17" s="0" t="n">
        <v>-94.6</v>
      </c>
      <c r="I17" s="0" t="n">
        <v>1</v>
      </c>
      <c r="J17" s="0" t="n">
        <v>2.7</v>
      </c>
      <c r="K17" s="0" t="n">
        <v>12.4</v>
      </c>
      <c r="L17" s="0" t="n">
        <v>31.09</v>
      </c>
      <c r="M17" s="0" t="n">
        <f aca="false">ABS($M$2)+I17</f>
        <v>1.7</v>
      </c>
      <c r="N17" s="0" t="n">
        <f aca="false">ABS($N$2)+J17</f>
        <v>3.7</v>
      </c>
    </row>
    <row r="18" customFormat="false" ht="12.75" hidden="false" customHeight="false" outlineLevel="0" collapsed="false">
      <c r="A18" s="0" t="n">
        <v>15</v>
      </c>
      <c r="B18" s="2" t="n">
        <v>39883.4692824074</v>
      </c>
      <c r="C18" s="0" t="n">
        <v>95.2</v>
      </c>
      <c r="D18" s="0" t="n">
        <v>22.4</v>
      </c>
      <c r="E18" s="0" t="n">
        <v>47.851</v>
      </c>
      <c r="F18" s="0" t="n">
        <v>4.637</v>
      </c>
      <c r="G18" s="0" t="n">
        <v>8.12</v>
      </c>
      <c r="H18" s="0" t="n">
        <v>-94.5</v>
      </c>
      <c r="I18" s="0" t="n">
        <v>0.9</v>
      </c>
      <c r="J18" s="0" t="n">
        <v>2.8</v>
      </c>
      <c r="K18" s="0" t="n">
        <v>12.5</v>
      </c>
      <c r="L18" s="0" t="n">
        <v>31.21</v>
      </c>
      <c r="M18" s="0" t="n">
        <f aca="false">ABS($M$2)+I18</f>
        <v>1.6</v>
      </c>
      <c r="N18" s="0" t="n">
        <f aca="false">ABS($N$2)+J18</f>
        <v>3.8</v>
      </c>
    </row>
    <row r="19" customFormat="false" ht="12.75" hidden="false" customHeight="false" outlineLevel="0" collapsed="false">
      <c r="A19" s="0" t="n">
        <v>16</v>
      </c>
      <c r="B19" s="2" t="n">
        <v>39883.4693055556</v>
      </c>
      <c r="C19" s="0" t="n">
        <v>95.1</v>
      </c>
      <c r="D19" s="0" t="n">
        <v>22.38</v>
      </c>
      <c r="E19" s="0" t="n">
        <v>48.033</v>
      </c>
      <c r="F19" s="0" t="n">
        <v>5.039</v>
      </c>
      <c r="G19" s="0" t="n">
        <v>8.12</v>
      </c>
      <c r="H19" s="0" t="n">
        <v>-94.4</v>
      </c>
      <c r="I19" s="0" t="n">
        <v>0.9</v>
      </c>
      <c r="J19" s="0" t="n">
        <v>2.8</v>
      </c>
      <c r="K19" s="0" t="n">
        <v>12.5</v>
      </c>
      <c r="L19" s="0" t="n">
        <v>31.34</v>
      </c>
      <c r="M19" s="0" t="n">
        <f aca="false">ABS($M$2)+I19</f>
        <v>1.6</v>
      </c>
      <c r="N19" s="0" t="n">
        <f aca="false">ABS($N$2)+J19</f>
        <v>3.8</v>
      </c>
    </row>
    <row r="20" customFormat="false" ht="12.75" hidden="false" customHeight="false" outlineLevel="0" collapsed="false">
      <c r="A20" s="0" t="n">
        <v>17</v>
      </c>
      <c r="B20" s="2" t="n">
        <v>39883.4693287037</v>
      </c>
      <c r="C20" s="0" t="n">
        <v>95.1</v>
      </c>
      <c r="D20" s="0" t="n">
        <v>22.36</v>
      </c>
      <c r="E20" s="0" t="n">
        <v>48.102</v>
      </c>
      <c r="F20" s="0" t="n">
        <v>5.404</v>
      </c>
      <c r="G20" s="0" t="n">
        <v>8.12</v>
      </c>
      <c r="H20" s="0" t="n">
        <v>-94.4</v>
      </c>
      <c r="I20" s="0" t="n">
        <v>0.9</v>
      </c>
      <c r="J20" s="0" t="n">
        <v>2.5</v>
      </c>
      <c r="K20" s="0" t="n">
        <v>12.5</v>
      </c>
      <c r="L20" s="0" t="n">
        <v>31.4</v>
      </c>
      <c r="M20" s="0" t="n">
        <f aca="false">ABS($M$2)+I20</f>
        <v>1.6</v>
      </c>
      <c r="N20" s="0" t="n">
        <f aca="false">ABS($N$2)+J20</f>
        <v>3.5</v>
      </c>
    </row>
    <row r="21" customFormat="false" ht="12.75" hidden="false" customHeight="false" outlineLevel="0" collapsed="false">
      <c r="A21" s="0" t="n">
        <v>18</v>
      </c>
      <c r="B21" s="2" t="n">
        <v>39883.4693518519</v>
      </c>
      <c r="C21" s="0" t="n">
        <v>95</v>
      </c>
      <c r="D21" s="0" t="n">
        <v>22.35</v>
      </c>
      <c r="E21" s="0" t="n">
        <v>48.156</v>
      </c>
      <c r="F21" s="0" t="n">
        <v>5.743</v>
      </c>
      <c r="G21" s="0" t="n">
        <v>8.12</v>
      </c>
      <c r="H21" s="0" t="n">
        <v>-94.2</v>
      </c>
      <c r="I21" s="0" t="n">
        <v>1</v>
      </c>
      <c r="J21" s="0" t="n">
        <v>2.5</v>
      </c>
      <c r="K21" s="0" t="n">
        <v>12.5</v>
      </c>
      <c r="L21" s="0" t="n">
        <v>31.44</v>
      </c>
      <c r="M21" s="0" t="n">
        <f aca="false">ABS($M$2)+I21</f>
        <v>1.7</v>
      </c>
      <c r="N21" s="0" t="n">
        <f aca="false">ABS($N$2)+J21</f>
        <v>3.5</v>
      </c>
    </row>
    <row r="22" customFormat="false" ht="12.75" hidden="false" customHeight="false" outlineLevel="0" collapsed="false">
      <c r="A22" s="0" t="n">
        <v>19</v>
      </c>
      <c r="B22" s="2" t="n">
        <v>39883.469375</v>
      </c>
      <c r="C22" s="0" t="n">
        <v>95.1</v>
      </c>
      <c r="D22" s="0" t="n">
        <v>22.33</v>
      </c>
      <c r="E22" s="0" t="n">
        <v>48.338</v>
      </c>
      <c r="F22" s="0" t="n">
        <v>6.022</v>
      </c>
      <c r="G22" s="0" t="n">
        <v>8.12</v>
      </c>
      <c r="H22" s="0" t="n">
        <v>-94.1</v>
      </c>
      <c r="I22" s="0" t="n">
        <v>1.1</v>
      </c>
      <c r="J22" s="0" t="n">
        <v>2.4</v>
      </c>
      <c r="K22" s="0" t="n">
        <v>12.5</v>
      </c>
      <c r="L22" s="0" t="n">
        <v>31.57</v>
      </c>
      <c r="M22" s="0" t="n">
        <f aca="false">ABS($M$2)+I22</f>
        <v>1.8</v>
      </c>
      <c r="N22" s="0" t="n">
        <f aca="false">ABS($N$2)+J22</f>
        <v>3.4</v>
      </c>
    </row>
    <row r="23" customFormat="false" ht="12.75" hidden="false" customHeight="false" outlineLevel="0" collapsed="false">
      <c r="A23" s="0" t="n">
        <v>20</v>
      </c>
      <c r="B23" s="2" t="n">
        <v>39883.4693981482</v>
      </c>
      <c r="C23" s="0" t="n">
        <v>95.4</v>
      </c>
      <c r="D23" s="0" t="n">
        <v>22.31</v>
      </c>
      <c r="E23" s="0" t="n">
        <v>48.732</v>
      </c>
      <c r="F23" s="0" t="n">
        <v>6.333</v>
      </c>
      <c r="G23" s="0" t="n">
        <v>8.11</v>
      </c>
      <c r="H23" s="0" t="n">
        <v>-94.1</v>
      </c>
      <c r="I23" s="0" t="n">
        <v>1.1</v>
      </c>
      <c r="J23" s="0" t="n">
        <v>2.3</v>
      </c>
      <c r="K23" s="0" t="n">
        <v>12.5</v>
      </c>
      <c r="L23" s="0" t="n">
        <v>31.86</v>
      </c>
      <c r="M23" s="0" t="n">
        <f aca="false">ABS($M$2)+I23</f>
        <v>1.8</v>
      </c>
      <c r="N23" s="0" t="n">
        <f aca="false">ABS($N$2)+J23</f>
        <v>3.3</v>
      </c>
    </row>
    <row r="24" customFormat="false" ht="12.75" hidden="false" customHeight="false" outlineLevel="0" collapsed="false">
      <c r="A24" s="0" t="n">
        <v>21</v>
      </c>
      <c r="B24" s="2" t="n">
        <v>39883.4694212963</v>
      </c>
      <c r="C24" s="0" t="n">
        <v>95.7</v>
      </c>
      <c r="D24" s="0" t="n">
        <v>22.28</v>
      </c>
      <c r="E24" s="0" t="n">
        <v>49.056</v>
      </c>
      <c r="F24" s="0" t="n">
        <v>6.656</v>
      </c>
      <c r="G24" s="0" t="n">
        <v>8.11</v>
      </c>
      <c r="H24" s="0" t="n">
        <v>-94</v>
      </c>
      <c r="I24" s="0" t="n">
        <v>1.1</v>
      </c>
      <c r="J24" s="0" t="n">
        <v>2.5</v>
      </c>
      <c r="K24" s="0" t="n">
        <v>12.5</v>
      </c>
      <c r="L24" s="0" t="n">
        <v>32.09</v>
      </c>
      <c r="M24" s="0" t="n">
        <f aca="false">ABS($M$2)+I24</f>
        <v>1.8</v>
      </c>
      <c r="N24" s="0" t="n">
        <f aca="false">ABS($N$2)+J24</f>
        <v>3.5</v>
      </c>
    </row>
    <row r="25" customFormat="false" ht="12.75" hidden="false" customHeight="false" outlineLevel="0" collapsed="false">
      <c r="A25" s="0" t="n">
        <v>22</v>
      </c>
      <c r="B25" s="2" t="n">
        <v>39883.4694444445</v>
      </c>
      <c r="C25" s="0" t="n">
        <v>96.1</v>
      </c>
      <c r="D25" s="0" t="n">
        <v>22.28</v>
      </c>
      <c r="E25" s="0" t="n">
        <v>50.388</v>
      </c>
      <c r="F25" s="0" t="n">
        <v>6.971</v>
      </c>
      <c r="G25" s="0" t="n">
        <v>8.11</v>
      </c>
      <c r="H25" s="0" t="n">
        <v>-93.9</v>
      </c>
      <c r="I25" s="0" t="n">
        <v>1</v>
      </c>
      <c r="J25" s="0" t="n">
        <v>2.3</v>
      </c>
      <c r="K25" s="0" t="n">
        <v>12.4</v>
      </c>
      <c r="L25" s="0" t="n">
        <v>33.07</v>
      </c>
      <c r="M25" s="0" t="n">
        <f aca="false">ABS($M$2)+I25</f>
        <v>1.7</v>
      </c>
      <c r="N25" s="0" t="n">
        <f aca="false">ABS($N$2)+J25</f>
        <v>3.3</v>
      </c>
    </row>
    <row r="26" customFormat="false" ht="12.75" hidden="false" customHeight="false" outlineLevel="0" collapsed="false">
      <c r="A26" s="0" t="n">
        <v>23</v>
      </c>
      <c r="B26" s="2" t="n">
        <v>39883.4694675926</v>
      </c>
      <c r="C26" s="0" t="n">
        <v>96.3</v>
      </c>
      <c r="D26" s="0" t="n">
        <v>22.28</v>
      </c>
      <c r="E26" s="0" t="n">
        <v>50.836</v>
      </c>
      <c r="F26" s="0" t="n">
        <v>7.339</v>
      </c>
      <c r="G26" s="0" t="n">
        <v>8.11</v>
      </c>
      <c r="H26" s="0" t="n">
        <v>-93.9</v>
      </c>
      <c r="I26" s="0" t="n">
        <v>1</v>
      </c>
      <c r="J26" s="0" t="n">
        <v>2.1</v>
      </c>
      <c r="K26" s="0" t="n">
        <v>12.5</v>
      </c>
      <c r="L26" s="0" t="n">
        <v>33.4</v>
      </c>
      <c r="M26" s="0" t="n">
        <f aca="false">ABS($M$2)+I26</f>
        <v>1.7</v>
      </c>
      <c r="N26" s="0" t="n">
        <f aca="false">ABS($N$2)+J26</f>
        <v>3.1</v>
      </c>
    </row>
    <row r="27" customFormat="false" ht="12.75" hidden="false" customHeight="false" outlineLevel="0" collapsed="false">
      <c r="A27" s="0" t="n">
        <v>24</v>
      </c>
      <c r="B27" s="2" t="n">
        <v>39883.4694907407</v>
      </c>
      <c r="C27" s="0" t="n">
        <v>96.5</v>
      </c>
      <c r="D27" s="0" t="n">
        <v>22.28</v>
      </c>
      <c r="E27" s="0" t="n">
        <v>51.099</v>
      </c>
      <c r="F27" s="0" t="n">
        <v>7.666</v>
      </c>
      <c r="G27" s="0" t="n">
        <v>8.11</v>
      </c>
      <c r="H27" s="0" t="n">
        <v>-93.9</v>
      </c>
      <c r="I27" s="0" t="n">
        <v>1</v>
      </c>
      <c r="J27" s="0" t="n">
        <v>2.3</v>
      </c>
      <c r="K27" s="0" t="n">
        <v>12.5</v>
      </c>
      <c r="L27" s="0" t="n">
        <v>33.59</v>
      </c>
      <c r="M27" s="0" t="n">
        <f aca="false">ABS($M$2)+I27</f>
        <v>1.7</v>
      </c>
      <c r="N27" s="0" t="n">
        <f aca="false">ABS($N$2)+J27</f>
        <v>3.3</v>
      </c>
    </row>
    <row r="28" customFormat="false" ht="12.75" hidden="false" customHeight="false" outlineLevel="0" collapsed="false">
      <c r="A28" s="0" t="n">
        <v>25</v>
      </c>
      <c r="B28" s="2" t="n">
        <v>39883.4695138889</v>
      </c>
      <c r="C28" s="0" t="n">
        <v>96.7</v>
      </c>
      <c r="D28" s="0" t="n">
        <v>22.25</v>
      </c>
      <c r="E28" s="0" t="n">
        <v>52.021</v>
      </c>
      <c r="F28" s="0" t="n">
        <v>8.052</v>
      </c>
      <c r="G28" s="0" t="n">
        <v>8.11</v>
      </c>
      <c r="H28" s="0" t="n">
        <v>-93.8</v>
      </c>
      <c r="I28" s="0" t="n">
        <v>0.9</v>
      </c>
      <c r="J28" s="0" t="n">
        <v>2.5</v>
      </c>
      <c r="K28" s="0" t="n">
        <v>12.5</v>
      </c>
      <c r="L28" s="0" t="n">
        <v>34.28</v>
      </c>
      <c r="M28" s="0" t="n">
        <f aca="false">ABS($M$2)+I28</f>
        <v>1.6</v>
      </c>
      <c r="N28" s="0" t="n">
        <f aca="false">ABS($N$2)+J28</f>
        <v>3.5</v>
      </c>
    </row>
    <row r="29" customFormat="false" ht="12.75" hidden="false" customHeight="false" outlineLevel="0" collapsed="false">
      <c r="A29" s="0" t="n">
        <v>26</v>
      </c>
      <c r="B29" s="2" t="n">
        <v>39883.469537037</v>
      </c>
      <c r="C29" s="0" t="n">
        <v>97</v>
      </c>
      <c r="D29" s="0" t="n">
        <v>22.2</v>
      </c>
      <c r="E29" s="0" t="n">
        <v>52.255</v>
      </c>
      <c r="F29" s="0" t="n">
        <v>8.665</v>
      </c>
      <c r="G29" s="0" t="n">
        <v>8.11</v>
      </c>
      <c r="H29" s="0" t="n">
        <v>-93.9</v>
      </c>
      <c r="I29" s="0" t="n">
        <v>0.9</v>
      </c>
      <c r="J29" s="0" t="n">
        <v>2.5</v>
      </c>
      <c r="K29" s="0" t="n">
        <v>12.6</v>
      </c>
      <c r="L29" s="0" t="n">
        <v>34.45</v>
      </c>
      <c r="M29" s="0" t="n">
        <f aca="false">ABS($M$2)+I29</f>
        <v>1.6</v>
      </c>
      <c r="N29" s="0" t="n">
        <f aca="false">ABS($N$2)+J29</f>
        <v>3.5</v>
      </c>
    </row>
    <row r="30" customFormat="false" ht="12.75" hidden="false" customHeight="false" outlineLevel="0" collapsed="false">
      <c r="A30" s="0" t="n">
        <v>27</v>
      </c>
      <c r="B30" s="2" t="n">
        <v>39883.4695601852</v>
      </c>
      <c r="C30" s="0" t="n">
        <v>97.4</v>
      </c>
      <c r="D30" s="0" t="n">
        <v>22.16</v>
      </c>
      <c r="E30" s="0" t="n">
        <v>52.407</v>
      </c>
      <c r="F30" s="0" t="n">
        <v>9.259</v>
      </c>
      <c r="G30" s="0" t="n">
        <v>8.11</v>
      </c>
      <c r="H30" s="0" t="n">
        <v>-93.9</v>
      </c>
      <c r="I30" s="0" t="n">
        <v>0.9</v>
      </c>
      <c r="J30" s="0" t="n">
        <v>2.2</v>
      </c>
      <c r="K30" s="0" t="n">
        <v>12.7</v>
      </c>
      <c r="L30" s="0" t="n">
        <v>34.56</v>
      </c>
      <c r="M30" s="0" t="n">
        <f aca="false">ABS($M$2)+I30</f>
        <v>1.6</v>
      </c>
      <c r="N30" s="0" t="n">
        <f aca="false">ABS($N$2)+J30</f>
        <v>3.2</v>
      </c>
    </row>
    <row r="31" customFormat="false" ht="12.75" hidden="false" customHeight="false" outlineLevel="0" collapsed="false">
      <c r="A31" s="0" t="n">
        <v>28</v>
      </c>
      <c r="B31" s="2" t="n">
        <v>39883.4695833333</v>
      </c>
      <c r="C31" s="0" t="n">
        <v>97.7</v>
      </c>
      <c r="D31" s="0" t="n">
        <v>22.14</v>
      </c>
      <c r="E31" s="0" t="n">
        <v>52.495</v>
      </c>
      <c r="F31" s="0" t="n">
        <v>9.736</v>
      </c>
      <c r="G31" s="0" t="n">
        <v>8.11</v>
      </c>
      <c r="H31" s="0" t="n">
        <v>-94</v>
      </c>
      <c r="I31" s="0" t="n">
        <v>0.8</v>
      </c>
      <c r="J31" s="0" t="n">
        <v>2</v>
      </c>
      <c r="K31" s="0" t="n">
        <v>12.5</v>
      </c>
      <c r="L31" s="0" t="n">
        <v>34.63</v>
      </c>
      <c r="M31" s="0" t="n">
        <f aca="false">ABS($M$2)+I31</f>
        <v>1.5</v>
      </c>
      <c r="N31" s="0" t="n">
        <f aca="false">ABS($N$2)+J31</f>
        <v>3</v>
      </c>
    </row>
    <row r="32" customFormat="false" ht="12.75" hidden="false" customHeight="false" outlineLevel="0" collapsed="false">
      <c r="A32" s="0" t="n">
        <v>29</v>
      </c>
      <c r="B32" s="2" t="n">
        <v>39883.4696064815</v>
      </c>
      <c r="C32" s="0" t="n">
        <v>98.3</v>
      </c>
      <c r="D32" s="0" t="n">
        <v>22.13</v>
      </c>
      <c r="E32" s="0" t="n">
        <v>52.701</v>
      </c>
      <c r="F32" s="0" t="n">
        <v>10.618</v>
      </c>
      <c r="G32" s="0" t="n">
        <v>8.12</v>
      </c>
      <c r="H32" s="0" t="n">
        <v>-94.2</v>
      </c>
      <c r="I32" s="0" t="n">
        <v>0.8</v>
      </c>
      <c r="J32" s="0" t="n">
        <v>1.9</v>
      </c>
      <c r="K32" s="0" t="n">
        <v>12.7</v>
      </c>
      <c r="L32" s="0" t="n">
        <v>34.78</v>
      </c>
      <c r="M32" s="0" t="n">
        <f aca="false">ABS($M$2)+I32</f>
        <v>1.5</v>
      </c>
      <c r="N32" s="0" t="n">
        <f aca="false">ABS($N$2)+J32</f>
        <v>2.9</v>
      </c>
    </row>
    <row r="33" customFormat="false" ht="12.75" hidden="false" customHeight="false" outlineLevel="0" collapsed="false">
      <c r="A33" s="0" t="n">
        <v>30</v>
      </c>
      <c r="B33" s="2" t="n">
        <v>39883.4696296296</v>
      </c>
      <c r="C33" s="0" t="n">
        <v>98.7</v>
      </c>
      <c r="D33" s="0" t="n">
        <v>22.13</v>
      </c>
      <c r="E33" s="0" t="n">
        <v>52.795</v>
      </c>
      <c r="F33" s="0" t="n">
        <v>11.365</v>
      </c>
      <c r="G33" s="0" t="n">
        <v>8.12</v>
      </c>
      <c r="H33" s="0" t="n">
        <v>-94.3</v>
      </c>
      <c r="I33" s="0" t="n">
        <v>0.8</v>
      </c>
      <c r="J33" s="0" t="n">
        <v>1.5</v>
      </c>
      <c r="K33" s="0" t="n">
        <v>12.7</v>
      </c>
      <c r="L33" s="0" t="n">
        <v>34.85</v>
      </c>
      <c r="M33" s="0" t="n">
        <f aca="false">ABS($M$2)+I33</f>
        <v>1.5</v>
      </c>
      <c r="N33" s="0" t="n">
        <f aca="false">ABS($N$2)+J33</f>
        <v>2.5</v>
      </c>
    </row>
    <row r="34" customFormat="false" ht="12.75" hidden="false" customHeight="false" outlineLevel="0" collapsed="false">
      <c r="A34" s="0" t="n">
        <v>31</v>
      </c>
      <c r="B34" s="2" t="n">
        <v>39883.4696527778</v>
      </c>
      <c r="C34" s="0" t="n">
        <v>99</v>
      </c>
      <c r="D34" s="0" t="n">
        <v>22.13</v>
      </c>
      <c r="E34" s="0" t="n">
        <v>52.842</v>
      </c>
      <c r="F34" s="0" t="n">
        <v>11.935</v>
      </c>
      <c r="G34" s="0" t="n">
        <v>8.12</v>
      </c>
      <c r="H34" s="0" t="n">
        <v>-94.4</v>
      </c>
      <c r="I34" s="0" t="n">
        <v>0.7</v>
      </c>
      <c r="J34" s="0" t="n">
        <v>1.4</v>
      </c>
      <c r="K34" s="0" t="n">
        <v>12.5</v>
      </c>
      <c r="L34" s="0" t="n">
        <v>34.88</v>
      </c>
      <c r="M34" s="0" t="n">
        <f aca="false">ABS($M$2)+I34</f>
        <v>1.4</v>
      </c>
      <c r="N34" s="0" t="n">
        <f aca="false">ABS($N$2)+J34</f>
        <v>2.4</v>
      </c>
    </row>
    <row r="35" customFormat="false" ht="12.75" hidden="false" customHeight="false" outlineLevel="0" collapsed="false">
      <c r="A35" s="0" t="n">
        <v>32</v>
      </c>
      <c r="B35" s="2" t="n">
        <v>39883.4696759259</v>
      </c>
      <c r="C35" s="0" t="n">
        <v>99.3</v>
      </c>
      <c r="D35" s="0" t="n">
        <v>22.12</v>
      </c>
      <c r="E35" s="0" t="n">
        <v>52.883</v>
      </c>
      <c r="F35" s="0" t="n">
        <v>12.713</v>
      </c>
      <c r="G35" s="0" t="n">
        <v>8.12</v>
      </c>
      <c r="H35" s="0" t="n">
        <v>-94.5</v>
      </c>
      <c r="I35" s="0" t="n">
        <v>0.7</v>
      </c>
      <c r="J35" s="0" t="n">
        <v>1.6</v>
      </c>
      <c r="K35" s="0" t="n">
        <v>12.5</v>
      </c>
      <c r="L35" s="0" t="n">
        <v>34.92</v>
      </c>
      <c r="M35" s="0" t="n">
        <f aca="false">ABS($M$2)+I35</f>
        <v>1.4</v>
      </c>
      <c r="N35" s="0" t="n">
        <f aca="false">ABS($N$2)+J35</f>
        <v>2.6</v>
      </c>
    </row>
    <row r="36" customFormat="false" ht="12.75" hidden="false" customHeight="false" outlineLevel="0" collapsed="false">
      <c r="A36" s="0" t="n">
        <v>33</v>
      </c>
      <c r="B36" s="2" t="n">
        <v>39883.4696990741</v>
      </c>
      <c r="C36" s="0" t="n">
        <v>99.5</v>
      </c>
      <c r="D36" s="0" t="n">
        <v>22.12</v>
      </c>
      <c r="E36" s="0" t="n">
        <v>52.914</v>
      </c>
      <c r="F36" s="0" t="n">
        <v>13.551</v>
      </c>
      <c r="G36" s="0" t="n">
        <v>8.13</v>
      </c>
      <c r="H36" s="0" t="n">
        <v>-94.6</v>
      </c>
      <c r="I36" s="0" t="n">
        <v>0.7</v>
      </c>
      <c r="J36" s="0" t="n">
        <v>1.5</v>
      </c>
      <c r="K36" s="0" t="n">
        <v>12.6</v>
      </c>
      <c r="L36" s="0" t="n">
        <v>34.94</v>
      </c>
      <c r="M36" s="0" t="n">
        <f aca="false">ABS($M$2)+I36</f>
        <v>1.4</v>
      </c>
      <c r="N36" s="0" t="n">
        <f aca="false">ABS($N$2)+J36</f>
        <v>2.5</v>
      </c>
    </row>
    <row r="37" customFormat="false" ht="12.75" hidden="false" customHeight="false" outlineLevel="0" collapsed="false">
      <c r="A37" s="0" t="n">
        <v>34</v>
      </c>
      <c r="B37" s="2" t="n">
        <v>39883.4697222222</v>
      </c>
      <c r="C37" s="0" t="n">
        <v>99.8</v>
      </c>
      <c r="D37" s="0" t="n">
        <v>22.1</v>
      </c>
      <c r="E37" s="0" t="n">
        <v>52.94</v>
      </c>
      <c r="F37" s="0" t="n">
        <v>14.44</v>
      </c>
      <c r="G37" s="0" t="n">
        <v>8.13</v>
      </c>
      <c r="H37" s="0" t="n">
        <v>-94.7</v>
      </c>
      <c r="I37" s="0" t="n">
        <v>0.7</v>
      </c>
      <c r="J37" s="0" t="n">
        <v>1.4</v>
      </c>
      <c r="K37" s="0" t="n">
        <v>12.5</v>
      </c>
      <c r="L37" s="0" t="n">
        <v>34.96</v>
      </c>
      <c r="M37" s="0" t="n">
        <f aca="false">ABS($M$2)+I37</f>
        <v>1.4</v>
      </c>
      <c r="N37" s="0" t="n">
        <f aca="false">ABS($N$2)+J37</f>
        <v>2.4</v>
      </c>
    </row>
    <row r="38" customFormat="false" ht="12.75" hidden="false" customHeight="false" outlineLevel="0" collapsed="false">
      <c r="A38" s="0" t="n">
        <v>35</v>
      </c>
      <c r="B38" s="2" t="n">
        <v>39883.4697453704</v>
      </c>
      <c r="C38" s="0" t="n">
        <v>99.8</v>
      </c>
      <c r="D38" s="0" t="n">
        <v>22.08</v>
      </c>
      <c r="E38" s="0" t="n">
        <v>52.953</v>
      </c>
      <c r="F38" s="0" t="n">
        <v>15.321</v>
      </c>
      <c r="G38" s="0" t="n">
        <v>8.13</v>
      </c>
      <c r="H38" s="0" t="n">
        <v>-94.8</v>
      </c>
      <c r="I38" s="0" t="n">
        <v>0.7</v>
      </c>
      <c r="J38" s="0" t="n">
        <v>1.3</v>
      </c>
      <c r="K38" s="0" t="n">
        <v>12.5</v>
      </c>
      <c r="L38" s="0" t="n">
        <v>34.97</v>
      </c>
      <c r="M38" s="0" t="n">
        <f aca="false">ABS($M$2)+I38</f>
        <v>1.4</v>
      </c>
      <c r="N38" s="0" t="n">
        <f aca="false">ABS($N$2)+J38</f>
        <v>2.3</v>
      </c>
    </row>
    <row r="39" customFormat="false" ht="12.75" hidden="false" customHeight="false" outlineLevel="0" collapsed="false">
      <c r="A39" s="0" t="n">
        <v>36</v>
      </c>
      <c r="B39" s="2" t="n">
        <v>39883.4697685185</v>
      </c>
      <c r="C39" s="0" t="n">
        <v>99.8</v>
      </c>
      <c r="D39" s="0" t="n">
        <v>22.06</v>
      </c>
      <c r="E39" s="0" t="n">
        <v>52.966</v>
      </c>
      <c r="F39" s="0" t="n">
        <v>18.199</v>
      </c>
      <c r="G39" s="0" t="n">
        <v>8.13</v>
      </c>
      <c r="H39" s="0" t="n">
        <v>-94.9</v>
      </c>
      <c r="I39" s="0" t="n">
        <v>0.7</v>
      </c>
      <c r="J39" s="0" t="n">
        <v>1.1</v>
      </c>
      <c r="K39" s="0" t="n">
        <v>12.6</v>
      </c>
      <c r="L39" s="0" t="n">
        <v>34.98</v>
      </c>
      <c r="M39" s="0" t="n">
        <f aca="false">ABS($M$2)+I39</f>
        <v>1.4</v>
      </c>
      <c r="N39" s="0" t="n">
        <f aca="false">ABS($N$2)+J39</f>
        <v>2.1</v>
      </c>
    </row>
    <row r="40" customFormat="false" ht="12.75" hidden="false" customHeight="false" outlineLevel="0" collapsed="false">
      <c r="A40" s="0" t="n">
        <v>37</v>
      </c>
      <c r="B40" s="2" t="n">
        <v>39883.4697916667</v>
      </c>
      <c r="C40" s="0" t="n">
        <v>99.6</v>
      </c>
      <c r="D40" s="0" t="n">
        <v>22.02</v>
      </c>
      <c r="E40" s="0" t="n">
        <v>52.983</v>
      </c>
      <c r="F40" s="0" t="n">
        <v>18.959</v>
      </c>
      <c r="G40" s="0" t="n">
        <v>8.13</v>
      </c>
      <c r="H40" s="0" t="n">
        <v>-94.9</v>
      </c>
      <c r="I40" s="0" t="n">
        <v>0.7</v>
      </c>
      <c r="J40" s="0" t="n">
        <v>1.3</v>
      </c>
      <c r="K40" s="0" t="n">
        <v>12.6</v>
      </c>
      <c r="L40" s="0" t="n">
        <v>34.99</v>
      </c>
      <c r="M40" s="0" t="n">
        <f aca="false">ABS($M$2)+I40</f>
        <v>1.4</v>
      </c>
      <c r="N40" s="0" t="n">
        <f aca="false">ABS($N$2)+J40</f>
        <v>2.3</v>
      </c>
    </row>
    <row r="41" customFormat="false" ht="12.75" hidden="false" customHeight="false" outlineLevel="0" collapsed="false">
      <c r="A41" s="0" t="n">
        <v>38</v>
      </c>
      <c r="B41" s="2" t="n">
        <v>39883.4698148148</v>
      </c>
      <c r="C41" s="0" t="n">
        <v>99.6</v>
      </c>
      <c r="D41" s="0" t="n">
        <v>21.99</v>
      </c>
      <c r="E41" s="0" t="n">
        <v>53.001</v>
      </c>
      <c r="F41" s="0" t="n">
        <v>19.533</v>
      </c>
      <c r="G41" s="0" t="n">
        <v>8.13</v>
      </c>
      <c r="H41" s="0" t="n">
        <v>-95</v>
      </c>
      <c r="I41" s="0" t="n">
        <v>0.7</v>
      </c>
      <c r="J41" s="0" t="n">
        <v>1.6</v>
      </c>
      <c r="K41" s="0" t="n">
        <v>12.6</v>
      </c>
      <c r="L41" s="0" t="n">
        <v>35</v>
      </c>
      <c r="M41" s="0" t="n">
        <f aca="false">ABS($M$2)+I41</f>
        <v>1.4</v>
      </c>
      <c r="N41" s="0" t="n">
        <f aca="false">ABS($N$2)+J41</f>
        <v>2.6</v>
      </c>
    </row>
    <row r="42" customFormat="false" ht="12.75" hidden="false" customHeight="false" outlineLevel="0" collapsed="false">
      <c r="A42" s="0" t="n">
        <v>39</v>
      </c>
      <c r="B42" s="2" t="n">
        <v>39883.469837963</v>
      </c>
      <c r="C42" s="0" t="n">
        <v>99.5</v>
      </c>
      <c r="D42" s="0" t="n">
        <v>21.97</v>
      </c>
      <c r="E42" s="0" t="n">
        <v>53.021</v>
      </c>
      <c r="F42" s="0" t="n">
        <v>20.124</v>
      </c>
      <c r="G42" s="0" t="n">
        <v>8.13</v>
      </c>
      <c r="H42" s="0" t="n">
        <v>-95</v>
      </c>
      <c r="I42" s="0" t="n">
        <v>0.7</v>
      </c>
      <c r="J42" s="0" t="n">
        <v>1.4</v>
      </c>
      <c r="K42" s="0" t="n">
        <v>12.5</v>
      </c>
      <c r="L42" s="0" t="n">
        <v>35.02</v>
      </c>
      <c r="M42" s="0" t="n">
        <f aca="false">ABS($M$2)+I42</f>
        <v>1.4</v>
      </c>
      <c r="N42" s="0" t="n">
        <f aca="false">ABS($N$2)+J42</f>
        <v>2.4</v>
      </c>
    </row>
    <row r="43" customFormat="false" ht="12.75" hidden="false" customHeight="false" outlineLevel="0" collapsed="false">
      <c r="A43" s="0" t="n">
        <v>40</v>
      </c>
      <c r="B43" s="2" t="n">
        <v>39883.4698611111</v>
      </c>
      <c r="C43" s="0" t="n">
        <v>99.4</v>
      </c>
      <c r="D43" s="0" t="n">
        <v>21.95</v>
      </c>
      <c r="E43" s="0" t="n">
        <v>53.039</v>
      </c>
      <c r="F43" s="0" t="n">
        <v>20.924</v>
      </c>
      <c r="G43" s="0" t="n">
        <v>8.13</v>
      </c>
      <c r="H43" s="0" t="n">
        <v>-95</v>
      </c>
      <c r="I43" s="0" t="n">
        <v>0.7</v>
      </c>
      <c r="J43" s="0" t="n">
        <v>1.5</v>
      </c>
      <c r="K43" s="0" t="n">
        <v>12.6</v>
      </c>
      <c r="L43" s="0" t="n">
        <v>35.03</v>
      </c>
      <c r="M43" s="0" t="n">
        <f aca="false">ABS($M$2)+I43</f>
        <v>1.4</v>
      </c>
      <c r="N43" s="0" t="n">
        <f aca="false">ABS($N$2)+J43</f>
        <v>2.5</v>
      </c>
    </row>
    <row r="44" customFormat="false" ht="12.75" hidden="false" customHeight="false" outlineLevel="0" collapsed="false">
      <c r="A44" s="0" t="n">
        <v>41</v>
      </c>
      <c r="B44" s="2" t="n">
        <v>39883.4698842593</v>
      </c>
      <c r="C44" s="0" t="n">
        <v>99.2</v>
      </c>
      <c r="D44" s="0" t="n">
        <v>21.94</v>
      </c>
      <c r="E44" s="0" t="n">
        <v>53.057</v>
      </c>
      <c r="F44" s="0" t="n">
        <v>23.676</v>
      </c>
      <c r="G44" s="0" t="n">
        <v>8.13</v>
      </c>
      <c r="H44" s="0" t="n">
        <v>-95</v>
      </c>
      <c r="I44" s="0" t="n">
        <v>0.7</v>
      </c>
      <c r="J44" s="0" t="n">
        <v>1.7</v>
      </c>
      <c r="K44" s="0" t="n">
        <v>12.7</v>
      </c>
      <c r="L44" s="0" t="n">
        <v>35.05</v>
      </c>
      <c r="M44" s="0" t="n">
        <f aca="false">ABS($M$2)+I44</f>
        <v>1.4</v>
      </c>
      <c r="N44" s="0" t="n">
        <f aca="false">ABS($N$2)+J44</f>
        <v>2.7</v>
      </c>
    </row>
    <row r="45" customFormat="false" ht="12.75" hidden="false" customHeight="false" outlineLevel="0" collapsed="false">
      <c r="A45" s="0" t="n">
        <v>42</v>
      </c>
      <c r="B45" s="2" t="n">
        <v>39883.4699074074</v>
      </c>
      <c r="C45" s="0" t="n">
        <v>99.1</v>
      </c>
      <c r="D45" s="0" t="n">
        <v>21.93</v>
      </c>
      <c r="E45" s="0" t="n">
        <v>53.073</v>
      </c>
      <c r="F45" s="0" t="n">
        <v>24.909</v>
      </c>
      <c r="G45" s="0" t="n">
        <v>8.13</v>
      </c>
      <c r="H45" s="0" t="n">
        <v>-95.1</v>
      </c>
      <c r="I45" s="0" t="n">
        <v>0.9</v>
      </c>
      <c r="J45" s="0" t="n">
        <v>1.6</v>
      </c>
      <c r="K45" s="0" t="n">
        <v>12.6</v>
      </c>
      <c r="L45" s="0" t="n">
        <v>35.06</v>
      </c>
      <c r="M45" s="0" t="n">
        <f aca="false">ABS($M$2)+I45</f>
        <v>1.6</v>
      </c>
      <c r="N45" s="0" t="n">
        <f aca="false">ABS($N$2)+J45</f>
        <v>2.6</v>
      </c>
    </row>
    <row r="46" customFormat="false" ht="12.75" hidden="false" customHeight="false" outlineLevel="0" collapsed="false">
      <c r="A46" s="0" t="n">
        <v>43</v>
      </c>
      <c r="B46" s="2" t="n">
        <v>39883.4699305556</v>
      </c>
      <c r="C46" s="0" t="n">
        <v>99.1</v>
      </c>
      <c r="D46" s="0" t="n">
        <v>21.93</v>
      </c>
      <c r="E46" s="0" t="n">
        <v>53.086</v>
      </c>
      <c r="F46" s="0" t="n">
        <v>25.415</v>
      </c>
      <c r="G46" s="0" t="n">
        <v>8.13</v>
      </c>
      <c r="H46" s="0" t="n">
        <v>-95.1</v>
      </c>
      <c r="I46" s="0" t="n">
        <v>0.9</v>
      </c>
      <c r="J46" s="0" t="n">
        <v>1.4</v>
      </c>
      <c r="K46" s="0" t="n">
        <v>12.5</v>
      </c>
      <c r="L46" s="0" t="n">
        <v>35.07</v>
      </c>
      <c r="M46" s="0" t="n">
        <f aca="false">ABS($M$2)+I46</f>
        <v>1.6</v>
      </c>
      <c r="N46" s="0" t="n">
        <f aca="false">ABS($N$2)+J46</f>
        <v>2.4</v>
      </c>
    </row>
    <row r="47" customFormat="false" ht="12.75" hidden="false" customHeight="false" outlineLevel="0" collapsed="false">
      <c r="A47" s="0" t="n">
        <v>44</v>
      </c>
      <c r="B47" s="2" t="n">
        <v>39883.4699537037</v>
      </c>
      <c r="C47" s="0" t="n">
        <v>99</v>
      </c>
      <c r="D47" s="0" t="n">
        <v>21.92</v>
      </c>
      <c r="E47" s="0" t="n">
        <v>53.099</v>
      </c>
      <c r="F47" s="0" t="n">
        <v>25.995</v>
      </c>
      <c r="G47" s="0" t="n">
        <v>8.14</v>
      </c>
      <c r="H47" s="0" t="n">
        <v>-95.1</v>
      </c>
      <c r="I47" s="0" t="n">
        <v>0.9</v>
      </c>
      <c r="J47" s="0" t="n">
        <v>1.3</v>
      </c>
      <c r="K47" s="0" t="n">
        <v>12.6</v>
      </c>
      <c r="L47" s="0" t="n">
        <v>35.08</v>
      </c>
      <c r="M47" s="0" t="n">
        <f aca="false">ABS($M$2)+I47</f>
        <v>1.6</v>
      </c>
      <c r="N47" s="0" t="n">
        <f aca="false">ABS($N$2)+J47</f>
        <v>2.3</v>
      </c>
    </row>
    <row r="48" customFormat="false" ht="12.75" hidden="false" customHeight="false" outlineLevel="0" collapsed="false">
      <c r="A48" s="0" t="n">
        <v>45</v>
      </c>
      <c r="B48" s="2" t="n">
        <v>39883.4699768519</v>
      </c>
      <c r="C48" s="0" t="n">
        <v>98.9</v>
      </c>
      <c r="D48" s="0" t="n">
        <v>21.92</v>
      </c>
      <c r="E48" s="0" t="n">
        <v>53.114</v>
      </c>
      <c r="F48" s="0" t="n">
        <v>26.874</v>
      </c>
      <c r="G48" s="0" t="n">
        <v>8.14</v>
      </c>
      <c r="H48" s="0" t="n">
        <v>-95.2</v>
      </c>
      <c r="I48" s="0" t="n">
        <v>1</v>
      </c>
      <c r="J48" s="0" t="n">
        <v>1.4</v>
      </c>
      <c r="K48" s="0" t="n">
        <v>12.7</v>
      </c>
      <c r="L48" s="0" t="n">
        <v>35.09</v>
      </c>
      <c r="M48" s="0" t="n">
        <f aca="false">ABS($M$2)+I48</f>
        <v>1.7</v>
      </c>
      <c r="N48" s="0" t="n">
        <f aca="false">ABS($N$2)+J48</f>
        <v>2.4</v>
      </c>
    </row>
    <row r="49" customFormat="false" ht="12.75" hidden="false" customHeight="false" outlineLevel="0" collapsed="false">
      <c r="A49" s="0" t="n">
        <v>46</v>
      </c>
      <c r="B49" s="2" t="n">
        <v>39883.47</v>
      </c>
      <c r="C49" s="0" t="n">
        <v>98.8</v>
      </c>
      <c r="D49" s="0" t="n">
        <v>21.91</v>
      </c>
      <c r="E49" s="0" t="n">
        <v>53.13</v>
      </c>
      <c r="F49" s="0" t="n">
        <v>29.553</v>
      </c>
      <c r="G49" s="0" t="n">
        <v>8.14</v>
      </c>
      <c r="H49" s="0" t="n">
        <v>-95.2</v>
      </c>
      <c r="I49" s="0" t="n">
        <v>1</v>
      </c>
      <c r="J49" s="0" t="n">
        <v>1.6</v>
      </c>
      <c r="K49" s="0" t="n">
        <v>12.6</v>
      </c>
      <c r="L49" s="0" t="n">
        <v>35.1</v>
      </c>
      <c r="M49" s="0" t="n">
        <f aca="false">ABS($M$2)+I49</f>
        <v>1.7</v>
      </c>
      <c r="N49" s="0" t="n">
        <f aca="false">ABS($N$2)+J49</f>
        <v>2.6</v>
      </c>
    </row>
    <row r="50" customFormat="false" ht="12.75" hidden="false" customHeight="false" outlineLevel="0" collapsed="false">
      <c r="A50" s="0" t="n">
        <v>47</v>
      </c>
      <c r="B50" s="2" t="n">
        <v>39883.4700231482</v>
      </c>
      <c r="C50" s="0" t="n">
        <v>98.7</v>
      </c>
      <c r="D50" s="0" t="n">
        <v>21.9</v>
      </c>
      <c r="E50" s="0" t="n">
        <v>53.141</v>
      </c>
      <c r="F50" s="0" t="n">
        <v>30.309</v>
      </c>
      <c r="G50" s="0" t="n">
        <v>8.14</v>
      </c>
      <c r="H50" s="0" t="n">
        <v>-95.2</v>
      </c>
      <c r="I50" s="0" t="n">
        <v>1</v>
      </c>
      <c r="J50" s="0" t="n">
        <v>1</v>
      </c>
      <c r="K50" s="0" t="n">
        <v>12.5</v>
      </c>
      <c r="L50" s="0" t="n">
        <v>35.11</v>
      </c>
      <c r="M50" s="0" t="n">
        <f aca="false">ABS($M$2)+I50</f>
        <v>1.7</v>
      </c>
      <c r="N50" s="0" t="n">
        <f aca="false">ABS($N$2)+J50</f>
        <v>2</v>
      </c>
    </row>
    <row r="51" customFormat="false" ht="12.75" hidden="false" customHeight="false" outlineLevel="0" collapsed="false">
      <c r="A51" s="0" t="n">
        <v>48</v>
      </c>
      <c r="B51" s="2" t="n">
        <v>39883.4700462963</v>
      </c>
      <c r="C51" s="0" t="n">
        <v>98.5</v>
      </c>
      <c r="D51" s="0" t="n">
        <v>21.89</v>
      </c>
      <c r="E51" s="0" t="n">
        <v>53.153</v>
      </c>
      <c r="F51" s="0" t="n">
        <v>30.983</v>
      </c>
      <c r="G51" s="0" t="n">
        <v>8.14</v>
      </c>
      <c r="H51" s="0" t="n">
        <v>-95.3</v>
      </c>
      <c r="I51" s="0" t="n">
        <v>1.1</v>
      </c>
      <c r="J51" s="0" t="n">
        <v>1</v>
      </c>
      <c r="K51" s="0" t="n">
        <v>12.6</v>
      </c>
      <c r="L51" s="0" t="n">
        <v>35.12</v>
      </c>
      <c r="M51" s="0" t="n">
        <f aca="false">ABS($M$2)+I51</f>
        <v>1.8</v>
      </c>
      <c r="N51" s="0" t="n">
        <f aca="false">ABS($N$2)+J51</f>
        <v>2</v>
      </c>
    </row>
    <row r="52" customFormat="false" ht="12.75" hidden="false" customHeight="false" outlineLevel="0" collapsed="false">
      <c r="A52" s="0" t="n">
        <v>49</v>
      </c>
      <c r="B52" s="2" t="n">
        <v>39883.4700694445</v>
      </c>
      <c r="C52" s="0" t="n">
        <v>98.4</v>
      </c>
      <c r="D52" s="0" t="n">
        <v>21.88</v>
      </c>
      <c r="E52" s="0" t="n">
        <v>53.163</v>
      </c>
      <c r="F52" s="0" t="n">
        <v>31.837</v>
      </c>
      <c r="G52" s="0" t="n">
        <v>8.14</v>
      </c>
      <c r="H52" s="0" t="n">
        <v>-95.3</v>
      </c>
      <c r="I52" s="0" t="n">
        <v>1.1</v>
      </c>
      <c r="J52" s="0" t="n">
        <v>1.1</v>
      </c>
      <c r="K52" s="0" t="n">
        <v>12.6</v>
      </c>
      <c r="L52" s="0" t="n">
        <v>35.12</v>
      </c>
      <c r="M52" s="0" t="n">
        <f aca="false">ABS($M$2)+I52</f>
        <v>1.8</v>
      </c>
      <c r="N52" s="0" t="n">
        <f aca="false">ABS($N$2)+J52</f>
        <v>2.1</v>
      </c>
    </row>
    <row r="53" customFormat="false" ht="12.75" hidden="false" customHeight="false" outlineLevel="0" collapsed="false">
      <c r="A53" s="0" t="n">
        <v>50</v>
      </c>
      <c r="B53" s="2" t="n">
        <v>39883.4700925926</v>
      </c>
      <c r="C53" s="0" t="n">
        <v>98.3</v>
      </c>
      <c r="D53" s="0" t="n">
        <v>21.87</v>
      </c>
      <c r="E53" s="0" t="n">
        <v>53.172</v>
      </c>
      <c r="F53" s="0" t="n">
        <v>34.3</v>
      </c>
      <c r="G53" s="0" t="n">
        <v>8.14</v>
      </c>
      <c r="H53" s="0" t="n">
        <v>-95.3</v>
      </c>
      <c r="I53" s="0" t="n">
        <v>1.2</v>
      </c>
      <c r="J53" s="0" t="n">
        <v>1</v>
      </c>
      <c r="K53" s="0" t="n">
        <v>12.6</v>
      </c>
      <c r="L53" s="0" t="n">
        <v>35.13</v>
      </c>
      <c r="M53" s="0" t="n">
        <f aca="false">ABS($M$2)+I53</f>
        <v>1.9</v>
      </c>
      <c r="N53" s="0" t="n">
        <f aca="false">ABS($N$2)+J53</f>
        <v>2</v>
      </c>
    </row>
    <row r="54" customFormat="false" ht="12.75" hidden="false" customHeight="false" outlineLevel="0" collapsed="false">
      <c r="A54" s="0" t="n">
        <v>51</v>
      </c>
      <c r="B54" s="2" t="n">
        <v>39883.4701157407</v>
      </c>
      <c r="C54" s="0" t="n">
        <v>98.2</v>
      </c>
      <c r="D54" s="0" t="n">
        <v>21.87</v>
      </c>
      <c r="E54" s="0" t="n">
        <v>53.183</v>
      </c>
      <c r="F54" s="0" t="n">
        <v>34.828</v>
      </c>
      <c r="G54" s="0" t="n">
        <v>8.14</v>
      </c>
      <c r="H54" s="0" t="n">
        <v>-95.3</v>
      </c>
      <c r="I54" s="0" t="n">
        <v>1.4</v>
      </c>
      <c r="J54" s="0" t="n">
        <v>1</v>
      </c>
      <c r="K54" s="0" t="n">
        <v>12.6</v>
      </c>
      <c r="L54" s="0" t="n">
        <v>35.14</v>
      </c>
      <c r="M54" s="0" t="n">
        <f aca="false">ABS($M$2)+I54</f>
        <v>2.1</v>
      </c>
      <c r="N54" s="0" t="n">
        <f aca="false">ABS($N$2)+J54</f>
        <v>2</v>
      </c>
    </row>
    <row r="55" customFormat="false" ht="12.75" hidden="false" customHeight="false" outlineLevel="0" collapsed="false">
      <c r="A55" s="0" t="n">
        <v>52</v>
      </c>
      <c r="B55" s="2" t="n">
        <v>39883.4701388889</v>
      </c>
      <c r="C55" s="0" t="n">
        <v>97.9</v>
      </c>
      <c r="D55" s="0" t="n">
        <v>21.87</v>
      </c>
      <c r="E55" s="0" t="n">
        <v>53.191</v>
      </c>
      <c r="F55" s="0" t="n">
        <v>35.493</v>
      </c>
      <c r="G55" s="0" t="n">
        <v>8.14</v>
      </c>
      <c r="H55" s="0" t="n">
        <v>-95.3</v>
      </c>
      <c r="I55" s="0" t="n">
        <v>1.7</v>
      </c>
      <c r="J55" s="0" t="n">
        <v>1.1</v>
      </c>
      <c r="K55" s="0" t="n">
        <v>12.6</v>
      </c>
      <c r="L55" s="0" t="n">
        <v>35.14</v>
      </c>
      <c r="M55" s="0" t="n">
        <f aca="false">ABS($M$2)+I55</f>
        <v>2.4</v>
      </c>
      <c r="N55" s="0" t="n">
        <f aca="false">ABS($N$2)+J55</f>
        <v>2.1</v>
      </c>
    </row>
    <row r="56" customFormat="false" ht="12.75" hidden="false" customHeight="false" outlineLevel="0" collapsed="false">
      <c r="A56" s="0" t="n">
        <v>53</v>
      </c>
      <c r="B56" s="2" t="n">
        <v>39883.470162037</v>
      </c>
      <c r="C56" s="0" t="n">
        <v>97.5</v>
      </c>
      <c r="D56" s="0" t="n">
        <v>21.87</v>
      </c>
      <c r="E56" s="0" t="n">
        <v>53.197</v>
      </c>
      <c r="F56" s="0" t="n">
        <v>38.386</v>
      </c>
      <c r="G56" s="0" t="n">
        <v>8.14</v>
      </c>
      <c r="H56" s="0" t="n">
        <v>-95.3</v>
      </c>
      <c r="I56" s="0" t="n">
        <v>1.9</v>
      </c>
      <c r="J56" s="0" t="n">
        <v>1.3</v>
      </c>
      <c r="K56" s="0" t="n">
        <v>12.8</v>
      </c>
      <c r="L56" s="0" t="n">
        <v>35.15</v>
      </c>
      <c r="M56" s="0" t="n">
        <f aca="false">ABS($M$2)+I56</f>
        <v>2.6</v>
      </c>
      <c r="N56" s="0" t="n">
        <f aca="false">ABS($N$2)+J56</f>
        <v>2.3</v>
      </c>
    </row>
    <row r="57" customFormat="false" ht="12.75" hidden="false" customHeight="false" outlineLevel="0" collapsed="false">
      <c r="A57" s="0" t="n">
        <v>54</v>
      </c>
      <c r="B57" s="2" t="n">
        <v>39883.4701851852</v>
      </c>
      <c r="C57" s="0" t="n">
        <v>97.1</v>
      </c>
      <c r="D57" s="0" t="n">
        <v>21.87</v>
      </c>
      <c r="E57" s="0" t="n">
        <v>53.201</v>
      </c>
      <c r="F57" s="0" t="n">
        <v>39.667</v>
      </c>
      <c r="G57" s="0" t="n">
        <v>8.14</v>
      </c>
      <c r="H57" s="0" t="n">
        <v>-95.2</v>
      </c>
      <c r="I57" s="0" t="n">
        <v>2.2</v>
      </c>
      <c r="J57" s="0" t="n">
        <v>1.3</v>
      </c>
      <c r="K57" s="0" t="n">
        <v>12.7</v>
      </c>
      <c r="L57" s="0" t="n">
        <v>35.15</v>
      </c>
      <c r="M57" s="0" t="n">
        <f aca="false">ABS($M$2)+I57</f>
        <v>2.9</v>
      </c>
      <c r="N57" s="0" t="n">
        <f aca="false">ABS($N$2)+J57</f>
        <v>2.3</v>
      </c>
    </row>
    <row r="58" customFormat="false" ht="12.75" hidden="false" customHeight="false" outlineLevel="0" collapsed="false">
      <c r="A58" s="0" t="n">
        <v>55</v>
      </c>
      <c r="B58" s="2" t="n">
        <v>39883.4702083333</v>
      </c>
      <c r="C58" s="0" t="n">
        <v>96.7</v>
      </c>
      <c r="D58" s="0" t="n">
        <v>21.87</v>
      </c>
      <c r="E58" s="0" t="n">
        <v>53.204</v>
      </c>
      <c r="F58" s="0" t="n">
        <v>39.976</v>
      </c>
      <c r="G58" s="0" t="n">
        <v>8.14</v>
      </c>
      <c r="H58" s="0" t="n">
        <v>-95.2</v>
      </c>
      <c r="I58" s="0" t="n">
        <v>3.7</v>
      </c>
      <c r="J58" s="0" t="n">
        <v>1.7</v>
      </c>
      <c r="K58" s="0" t="n">
        <v>12.8</v>
      </c>
      <c r="L58" s="0" t="n">
        <v>35.15</v>
      </c>
      <c r="M58" s="0" t="n">
        <f aca="false">ABS($M$2)+I58</f>
        <v>4.4</v>
      </c>
      <c r="N58" s="0" t="n">
        <f aca="false">ABS($N$2)+J58</f>
        <v>2.7</v>
      </c>
    </row>
    <row r="59" customFormat="false" ht="12.75" hidden="false" customHeight="false" outlineLevel="0" collapsed="false">
      <c r="A59" s="0" t="n">
        <v>56</v>
      </c>
      <c r="B59" s="2" t="n">
        <v>39883.4702314815</v>
      </c>
      <c r="C59" s="0" t="n">
        <v>96.4</v>
      </c>
      <c r="D59" s="0" t="n">
        <v>21.87</v>
      </c>
      <c r="E59" s="0" t="n">
        <v>53.206</v>
      </c>
      <c r="F59" s="0" t="n">
        <v>40.175</v>
      </c>
      <c r="G59" s="0" t="n">
        <v>8.14</v>
      </c>
      <c r="H59" s="0" t="n">
        <v>-95.2</v>
      </c>
      <c r="I59" s="0" t="n">
        <v>5.3</v>
      </c>
      <c r="J59" s="0" t="n">
        <v>1.3</v>
      </c>
      <c r="K59" s="0" t="n">
        <v>12.7</v>
      </c>
      <c r="L59" s="0" t="n">
        <v>35.16</v>
      </c>
      <c r="M59" s="0" t="n">
        <f aca="false">ABS($M$2)+I59</f>
        <v>6</v>
      </c>
      <c r="N59" s="0" t="n">
        <f aca="false">ABS($N$2)+J59</f>
        <v>2.3</v>
      </c>
    </row>
    <row r="60" customFormat="false" ht="12.75" hidden="false" customHeight="false" outlineLevel="0" collapsed="false">
      <c r="A60" s="0" t="n">
        <v>57</v>
      </c>
      <c r="B60" s="2" t="n">
        <v>39883.4702546296</v>
      </c>
      <c r="C60" s="0" t="n">
        <v>96.2</v>
      </c>
      <c r="D60" s="0" t="n">
        <v>21.87</v>
      </c>
      <c r="E60" s="0" t="n">
        <v>53.206</v>
      </c>
      <c r="F60" s="0" t="n">
        <v>40.318</v>
      </c>
      <c r="G60" s="0" t="n">
        <v>8.14</v>
      </c>
      <c r="H60" s="0" t="n">
        <v>-95.2</v>
      </c>
      <c r="I60" s="0" t="n">
        <v>5.3</v>
      </c>
      <c r="J60" s="0" t="n">
        <v>7.6</v>
      </c>
      <c r="K60" s="0" t="n">
        <v>12.6</v>
      </c>
      <c r="L60" s="0" t="n">
        <v>35.16</v>
      </c>
      <c r="M60" s="0" t="n">
        <f aca="false">ABS($M$2)+I60</f>
        <v>6</v>
      </c>
      <c r="N60" s="0" t="n">
        <f aca="false">ABS($N$2)+J60</f>
        <v>8.6</v>
      </c>
    </row>
    <row r="61" customFormat="false" ht="12.75" hidden="false" customHeight="false" outlineLevel="0" collapsed="false">
      <c r="A61" s="0" t="n">
        <v>58</v>
      </c>
      <c r="B61" s="2" t="n">
        <v>39883.4702777778</v>
      </c>
      <c r="C61" s="0" t="n">
        <v>95.9</v>
      </c>
      <c r="D61" s="0" t="n">
        <v>21.87</v>
      </c>
      <c r="E61" s="0" t="n">
        <v>53.205</v>
      </c>
      <c r="F61" s="0" t="n">
        <v>40.414</v>
      </c>
      <c r="G61" s="0" t="n">
        <v>8.14</v>
      </c>
      <c r="H61" s="0" t="n">
        <v>-95.2</v>
      </c>
      <c r="I61" s="0" t="n">
        <v>8.2</v>
      </c>
      <c r="J61" s="0" t="n">
        <v>26.2</v>
      </c>
      <c r="K61" s="0" t="n">
        <v>12.7</v>
      </c>
      <c r="L61" s="0" t="n">
        <v>35.15</v>
      </c>
      <c r="M61" s="0" t="n">
        <f aca="false">ABS($M$2)+I61</f>
        <v>8.9</v>
      </c>
      <c r="N61" s="0" t="n">
        <f aca="false">ABS($N$2)+J61</f>
        <v>27.2</v>
      </c>
    </row>
    <row r="62" customFormat="false" ht="12.75" hidden="false" customHeight="false" outlineLevel="0" collapsed="false">
      <c r="A62" s="0" t="n">
        <v>59</v>
      </c>
      <c r="B62" s="2" t="n">
        <v>39883.4703009259</v>
      </c>
      <c r="C62" s="0" t="n">
        <v>95.8</v>
      </c>
      <c r="D62" s="0" t="n">
        <v>21.87</v>
      </c>
      <c r="E62" s="0" t="n">
        <v>53.205</v>
      </c>
      <c r="F62" s="0" t="n">
        <v>40.474</v>
      </c>
      <c r="G62" s="0" t="n">
        <v>8.14</v>
      </c>
      <c r="H62" s="0" t="n">
        <v>-95.2</v>
      </c>
      <c r="I62" s="0" t="n">
        <v>8.7</v>
      </c>
      <c r="J62" s="0" t="n">
        <v>42.8</v>
      </c>
      <c r="K62" s="0" t="n">
        <v>12.7</v>
      </c>
      <c r="L62" s="0" t="n">
        <v>35.15</v>
      </c>
      <c r="M62" s="0" t="n">
        <f aca="false">ABS($M$2)+I62</f>
        <v>9.4</v>
      </c>
      <c r="N62" s="0" t="n">
        <f aca="false">ABS($N$2)+J62</f>
        <v>43.8</v>
      </c>
    </row>
    <row r="63" customFormat="false" ht="12.75" hidden="false" customHeight="false" outlineLevel="0" collapsed="false">
      <c r="A63" s="0" t="n">
        <v>60</v>
      </c>
      <c r="B63" s="2" t="n">
        <v>39883.4703240741</v>
      </c>
      <c r="C63" s="0" t="n">
        <v>95.7</v>
      </c>
      <c r="D63" s="0" t="n">
        <v>21.87</v>
      </c>
      <c r="E63" s="0" t="n">
        <v>53.205</v>
      </c>
      <c r="F63" s="0" t="n">
        <v>40.502</v>
      </c>
      <c r="G63" s="0" t="n">
        <v>8.14</v>
      </c>
      <c r="H63" s="0" t="n">
        <v>-95.2</v>
      </c>
      <c r="I63" s="0" t="n">
        <v>8.2</v>
      </c>
      <c r="J63" s="0" t="n">
        <v>44.8</v>
      </c>
      <c r="K63" s="0" t="n">
        <v>12.6</v>
      </c>
      <c r="L63" s="0" t="n">
        <v>35.15</v>
      </c>
      <c r="M63" s="0" t="n">
        <f aca="false">ABS($M$2)+I63</f>
        <v>8.9</v>
      </c>
      <c r="N63" s="0" t="n">
        <f aca="false">ABS($N$2)+J63</f>
        <v>45.8</v>
      </c>
    </row>
    <row r="64" customFormat="false" ht="12.75" hidden="false" customHeight="false" outlineLevel="0" collapsed="false">
      <c r="A64" s="0" t="n">
        <v>61</v>
      </c>
      <c r="B64" s="2" t="n">
        <v>39883.4703472222</v>
      </c>
      <c r="C64" s="0" t="n">
        <v>95.6</v>
      </c>
      <c r="D64" s="0" t="n">
        <v>21.87</v>
      </c>
      <c r="E64" s="0" t="n">
        <v>53.205</v>
      </c>
      <c r="F64" s="0" t="n">
        <v>40.525</v>
      </c>
      <c r="G64" s="0" t="n">
        <v>8.14</v>
      </c>
      <c r="H64" s="0" t="n">
        <v>-95.2</v>
      </c>
      <c r="I64" s="0" t="n">
        <v>7.6</v>
      </c>
      <c r="J64" s="0" t="n">
        <v>39.8</v>
      </c>
      <c r="K64" s="0" t="n">
        <v>12.6</v>
      </c>
      <c r="L64" s="0" t="n">
        <v>35.15</v>
      </c>
      <c r="M64" s="0" t="n">
        <f aca="false">ABS($M$2)+I64</f>
        <v>8.3</v>
      </c>
      <c r="N64" s="0" t="n">
        <f aca="false">ABS($N$2)+J64</f>
        <v>40.8</v>
      </c>
    </row>
    <row r="65" customFormat="false" ht="12.75" hidden="false" customHeight="false" outlineLevel="0" collapsed="false">
      <c r="A65" s="0" t="n">
        <v>62</v>
      </c>
      <c r="B65" s="2" t="n">
        <v>39883.4703703704</v>
      </c>
      <c r="C65" s="0" t="n">
        <v>95.5</v>
      </c>
      <c r="D65" s="0" t="n">
        <v>21.87</v>
      </c>
      <c r="E65" s="0" t="n">
        <v>53.205</v>
      </c>
      <c r="F65" s="0" t="n">
        <v>40.538</v>
      </c>
      <c r="G65" s="0" t="n">
        <v>8.14</v>
      </c>
      <c r="H65" s="0" t="n">
        <v>-95.2</v>
      </c>
      <c r="I65" s="0" t="n">
        <v>7</v>
      </c>
      <c r="J65" s="0" t="n">
        <v>33.8</v>
      </c>
      <c r="K65" s="0" t="n">
        <v>12.6</v>
      </c>
      <c r="L65" s="0" t="n">
        <v>35.15</v>
      </c>
      <c r="M65" s="0" t="n">
        <f aca="false">ABS($M$2)+I65</f>
        <v>7.7</v>
      </c>
      <c r="N65" s="0" t="n">
        <f aca="false">ABS($N$2)+J65</f>
        <v>34.8</v>
      </c>
    </row>
    <row r="66" customFormat="false" ht="12.75" hidden="false" customHeight="false" outlineLevel="0" collapsed="false">
      <c r="A66" s="0" t="n">
        <v>63</v>
      </c>
      <c r="B66" s="2" t="n">
        <v>39883.4703935185</v>
      </c>
      <c r="C66" s="0" t="n">
        <v>95.4</v>
      </c>
      <c r="D66" s="0" t="n">
        <v>21.87</v>
      </c>
      <c r="E66" s="0" t="n">
        <v>53.205</v>
      </c>
      <c r="F66" s="0" t="n">
        <v>40.545</v>
      </c>
      <c r="G66" s="0" t="n">
        <v>8.14</v>
      </c>
      <c r="H66" s="0" t="n">
        <v>-95.2</v>
      </c>
      <c r="I66" s="0" t="n">
        <v>6.6</v>
      </c>
      <c r="J66" s="0" t="n">
        <v>28.5</v>
      </c>
      <c r="K66" s="0" t="n">
        <v>12.6</v>
      </c>
      <c r="L66" s="0" t="n">
        <v>35.15</v>
      </c>
      <c r="M66" s="0" t="n">
        <f aca="false">ABS($M$2)+I66</f>
        <v>7.3</v>
      </c>
      <c r="N66" s="0" t="n">
        <f aca="false">ABS($N$2)+J66</f>
        <v>29.5</v>
      </c>
    </row>
    <row r="67" customFormat="false" ht="12.75" hidden="false" customHeight="false" outlineLevel="0" collapsed="false">
      <c r="A67" s="0" t="n">
        <v>64</v>
      </c>
      <c r="B67" s="2" t="n">
        <v>39883.4704166667</v>
      </c>
      <c r="C67" s="0" t="n">
        <v>95.3</v>
      </c>
      <c r="D67" s="0" t="n">
        <v>21.87</v>
      </c>
      <c r="E67" s="0" t="n">
        <v>53.205</v>
      </c>
      <c r="F67" s="0" t="n">
        <v>40.55</v>
      </c>
      <c r="G67" s="0" t="n">
        <v>8.14</v>
      </c>
      <c r="H67" s="0" t="n">
        <v>-95.2</v>
      </c>
      <c r="I67" s="0" t="n">
        <v>6.2</v>
      </c>
      <c r="J67" s="0" t="n">
        <v>24.2</v>
      </c>
      <c r="K67" s="0" t="n">
        <v>12.6</v>
      </c>
      <c r="L67" s="0" t="n">
        <v>35.15</v>
      </c>
      <c r="M67" s="0" t="n">
        <f aca="false">ABS($M$2)+I67</f>
        <v>6.9</v>
      </c>
      <c r="N67" s="0" t="n">
        <f aca="false">ABS($N$2)+J67</f>
        <v>25.2</v>
      </c>
    </row>
    <row r="68" customFormat="false" ht="12.75" hidden="false" customHeight="false" outlineLevel="0" collapsed="false">
      <c r="A68" s="0" t="n">
        <v>65</v>
      </c>
      <c r="B68" s="2" t="n">
        <v>39883.4704398148</v>
      </c>
      <c r="C68" s="0" t="n">
        <v>95.3</v>
      </c>
      <c r="D68" s="0" t="n">
        <v>21.87</v>
      </c>
      <c r="E68" s="0" t="n">
        <v>53.205</v>
      </c>
      <c r="F68" s="0" t="n">
        <v>40.554</v>
      </c>
      <c r="G68" s="0" t="n">
        <v>8.14</v>
      </c>
      <c r="H68" s="0" t="n">
        <v>-95.2</v>
      </c>
      <c r="I68" s="0" t="n">
        <v>6.2</v>
      </c>
      <c r="J68" s="0" t="n">
        <v>20.3</v>
      </c>
      <c r="K68" s="0" t="n">
        <v>12.6</v>
      </c>
      <c r="L68" s="0" t="n">
        <v>35.15</v>
      </c>
      <c r="M68" s="0" t="n">
        <f aca="false">ABS($M$2)+I68</f>
        <v>6.9</v>
      </c>
      <c r="N68" s="0" t="n">
        <f aca="false">ABS($N$2)+J68</f>
        <v>21.3</v>
      </c>
    </row>
    <row r="69" customFormat="false" ht="12.75" hidden="false" customHeight="false" outlineLevel="0" collapsed="false">
      <c r="A69" s="0" t="n">
        <v>66</v>
      </c>
      <c r="B69" s="2" t="n">
        <v>39883.470462963</v>
      </c>
      <c r="C69" s="0" t="n">
        <v>95.3</v>
      </c>
      <c r="D69" s="0" t="n">
        <v>21.87</v>
      </c>
      <c r="E69" s="0" t="n">
        <v>53.206</v>
      </c>
      <c r="F69" s="0" t="n">
        <v>40.556</v>
      </c>
      <c r="G69" s="0" t="n">
        <v>8.14</v>
      </c>
      <c r="H69" s="0" t="n">
        <v>-95.1</v>
      </c>
      <c r="I69" s="0" t="n">
        <v>7.4</v>
      </c>
      <c r="J69" s="0" t="n">
        <v>17</v>
      </c>
      <c r="K69" s="0" t="n">
        <v>12.6</v>
      </c>
      <c r="L69" s="0" t="n">
        <v>35.16</v>
      </c>
      <c r="M69" s="0" t="n">
        <f aca="false">ABS($M$2)+I69</f>
        <v>8.1</v>
      </c>
      <c r="N69" s="0" t="n">
        <f aca="false">ABS($N$2)+J69</f>
        <v>18</v>
      </c>
    </row>
    <row r="70" customFormat="false" ht="12.75" hidden="false" customHeight="false" outlineLevel="0" collapsed="false">
      <c r="A70" s="0" t="n">
        <v>67</v>
      </c>
      <c r="B70" s="2" t="n">
        <v>39883.4704861111</v>
      </c>
      <c r="C70" s="0" t="n">
        <v>95.2</v>
      </c>
      <c r="D70" s="0" t="n">
        <v>21.87</v>
      </c>
      <c r="E70" s="0" t="n">
        <v>53.206</v>
      </c>
      <c r="F70" s="0" t="n">
        <v>40.558</v>
      </c>
      <c r="G70" s="0" t="n">
        <v>8.14</v>
      </c>
      <c r="H70" s="0" t="n">
        <v>-95.1</v>
      </c>
      <c r="I70" s="0" t="n">
        <v>9</v>
      </c>
      <c r="J70" s="0" t="n">
        <v>14.6</v>
      </c>
      <c r="K70" s="0" t="n">
        <v>12.6</v>
      </c>
      <c r="L70" s="0" t="n">
        <v>35.16</v>
      </c>
      <c r="M70" s="0" t="n">
        <f aca="false">ABS($M$2)+I70</f>
        <v>9.7</v>
      </c>
      <c r="N70" s="0" t="n">
        <f aca="false">ABS($N$2)+J70</f>
        <v>15.6</v>
      </c>
    </row>
    <row r="71" customFormat="false" ht="12.75" hidden="false" customHeight="false" outlineLevel="0" collapsed="false">
      <c r="A71" s="0" t="n">
        <v>68</v>
      </c>
      <c r="B71" s="2" t="n">
        <v>39883.4705092593</v>
      </c>
      <c r="C71" s="0" t="n">
        <v>95.1</v>
      </c>
      <c r="D71" s="0" t="n">
        <v>21.87</v>
      </c>
      <c r="E71" s="0" t="n">
        <v>53.206</v>
      </c>
      <c r="F71" s="0" t="n">
        <v>40.561</v>
      </c>
      <c r="G71" s="0" t="n">
        <v>8.14</v>
      </c>
      <c r="H71" s="0" t="n">
        <v>-95.1</v>
      </c>
      <c r="I71" s="0" t="n">
        <v>9.4</v>
      </c>
      <c r="J71" s="0" t="n">
        <v>13.5</v>
      </c>
      <c r="K71" s="0" t="n">
        <v>12.6</v>
      </c>
      <c r="L71" s="0" t="n">
        <v>35.16</v>
      </c>
      <c r="M71" s="0" t="n">
        <f aca="false">ABS($M$2)+I71</f>
        <v>10.1</v>
      </c>
      <c r="N71" s="0" t="n">
        <f aca="false">ABS($N$2)+J71</f>
        <v>14.5</v>
      </c>
    </row>
    <row r="72" customFormat="false" ht="12.75" hidden="false" customHeight="false" outlineLevel="0" collapsed="false">
      <c r="A72" s="0" t="n">
        <v>69</v>
      </c>
      <c r="B72" s="2" t="n">
        <v>39883.4705324074</v>
      </c>
      <c r="C72" s="0" t="n">
        <v>95.1</v>
      </c>
      <c r="D72" s="0" t="n">
        <v>21.88</v>
      </c>
      <c r="E72" s="0" t="n">
        <v>53.206</v>
      </c>
      <c r="F72" s="0" t="n">
        <v>40.561</v>
      </c>
      <c r="G72" s="0" t="n">
        <v>8.14</v>
      </c>
      <c r="H72" s="0" t="n">
        <v>-95.1</v>
      </c>
      <c r="I72" s="0" t="n">
        <v>8.8</v>
      </c>
      <c r="J72" s="0" t="n">
        <v>13.7</v>
      </c>
      <c r="K72" s="0" t="n">
        <v>12.6</v>
      </c>
      <c r="L72" s="0" t="n">
        <v>35.16</v>
      </c>
      <c r="M72" s="0" t="n">
        <f aca="false">ABS($M$2)+I72</f>
        <v>9.5</v>
      </c>
      <c r="N72" s="0" t="n">
        <f aca="false">ABS($N$2)+J72</f>
        <v>14.7</v>
      </c>
    </row>
    <row r="73" customFormat="false" ht="12.75" hidden="false" customHeight="false" outlineLevel="0" collapsed="false">
      <c r="A73" s="0" t="n">
        <v>70</v>
      </c>
      <c r="B73" s="2" t="n">
        <v>39883.4705555556</v>
      </c>
      <c r="C73" s="0" t="n">
        <v>95.1</v>
      </c>
      <c r="D73" s="0" t="n">
        <v>21.88</v>
      </c>
      <c r="E73" s="0" t="n">
        <v>53.207</v>
      </c>
      <c r="F73" s="0" t="n">
        <v>40.56</v>
      </c>
      <c r="G73" s="0" t="n">
        <v>8.14</v>
      </c>
      <c r="H73" s="0" t="n">
        <v>-95.1</v>
      </c>
      <c r="I73" s="0" t="n">
        <v>8.1</v>
      </c>
      <c r="J73" s="0" t="n">
        <v>16.4</v>
      </c>
      <c r="K73" s="0" t="n">
        <v>12.6</v>
      </c>
      <c r="L73" s="0" t="n">
        <v>35.16</v>
      </c>
      <c r="M73" s="0" t="n">
        <f aca="false">ABS($M$2)+I73</f>
        <v>8.8</v>
      </c>
      <c r="N73" s="0" t="n">
        <f aca="false">ABS($N$2)+J73</f>
        <v>17.4</v>
      </c>
    </row>
    <row r="74" customFormat="false" ht="12.75" hidden="false" customHeight="false" outlineLevel="0" collapsed="false">
      <c r="A74" s="0" t="n">
        <v>71</v>
      </c>
      <c r="B74" s="2" t="n">
        <v>39883.4705787037</v>
      </c>
      <c r="C74" s="0" t="n">
        <v>95</v>
      </c>
      <c r="D74" s="0" t="n">
        <v>21.88</v>
      </c>
      <c r="E74" s="0" t="n">
        <v>53.208</v>
      </c>
      <c r="F74" s="0" t="n">
        <v>40.559</v>
      </c>
      <c r="G74" s="0" t="n">
        <v>8.14</v>
      </c>
      <c r="H74" s="0" t="n">
        <v>-95.1</v>
      </c>
      <c r="I74" s="0" t="n">
        <v>7.8</v>
      </c>
      <c r="J74" s="0" t="n">
        <v>21.8</v>
      </c>
      <c r="K74" s="0" t="n">
        <v>12.6</v>
      </c>
      <c r="L74" s="0" t="n">
        <v>35.16</v>
      </c>
      <c r="M74" s="0" t="n">
        <f aca="false">ABS($M$2)+I74</f>
        <v>8.5</v>
      </c>
      <c r="N74" s="0" t="n">
        <f aca="false">ABS($N$2)+J74</f>
        <v>22.8</v>
      </c>
    </row>
    <row r="75" customFormat="false" ht="12.75" hidden="false" customHeight="false" outlineLevel="0" collapsed="false">
      <c r="A75" s="0" t="n">
        <v>72</v>
      </c>
      <c r="B75" s="2" t="n">
        <v>39883.4706018519</v>
      </c>
      <c r="C75" s="0" t="n">
        <v>95</v>
      </c>
      <c r="D75" s="0" t="n">
        <v>21.88</v>
      </c>
      <c r="E75" s="0" t="n">
        <v>53.208</v>
      </c>
      <c r="F75" s="0" t="n">
        <v>40.558</v>
      </c>
      <c r="G75" s="0" t="n">
        <v>8.14</v>
      </c>
      <c r="H75" s="0" t="n">
        <v>-95.1</v>
      </c>
      <c r="I75" s="0" t="n">
        <v>7.8</v>
      </c>
      <c r="J75" s="0" t="n">
        <v>26.9</v>
      </c>
      <c r="K75" s="0" t="n">
        <v>12.6</v>
      </c>
      <c r="L75" s="0" t="n">
        <v>35.16</v>
      </c>
      <c r="M75" s="0" t="n">
        <f aca="false">ABS($M$2)+I75</f>
        <v>8.5</v>
      </c>
      <c r="N75" s="0" t="n">
        <f aca="false">ABS($N$2)+J75</f>
        <v>27.9</v>
      </c>
    </row>
    <row r="76" customFormat="false" ht="12.75" hidden="false" customHeight="false" outlineLevel="0" collapsed="false">
      <c r="M76" s="0" t="n">
        <f aca="false">ABS($M$2)+I76</f>
        <v>0.7</v>
      </c>
      <c r="N76" s="0" t="n">
        <f aca="false">ABS($N$2)+J76</f>
        <v>1</v>
      </c>
    </row>
    <row r="77" customFormat="false" ht="12.75" hidden="false" customHeight="false" outlineLevel="0" collapsed="false">
      <c r="M77" s="0" t="n">
        <f aca="false">ABS($M$2)+I77</f>
        <v>0.7</v>
      </c>
      <c r="N77" s="0" t="n">
        <f aca="false">ABS($N$2)+J77</f>
        <v>1</v>
      </c>
    </row>
    <row r="78" customFormat="false" ht="12.75" hidden="false" customHeight="false" outlineLevel="0" collapsed="false">
      <c r="M78" s="0" t="n">
        <f aca="false">ABS($M$2)+I78</f>
        <v>0.7</v>
      </c>
      <c r="N78" s="0" t="n">
        <f aca="false">ABS($N$2)+J78</f>
        <v>1</v>
      </c>
    </row>
    <row r="79" customFormat="false" ht="12.75" hidden="false" customHeight="false" outlineLevel="0" collapsed="false">
      <c r="M79" s="0" t="n">
        <f aca="false">ABS($M$2)+I79</f>
        <v>0.7</v>
      </c>
      <c r="N79" s="0" t="n">
        <f aca="false">ABS($N$2)+J79</f>
        <v>1</v>
      </c>
    </row>
    <row r="80" customFormat="false" ht="12.75" hidden="false" customHeight="false" outlineLevel="0" collapsed="false">
      <c r="M80" s="0" t="n">
        <f aca="false">ABS($M$2)+I80</f>
        <v>0.7</v>
      </c>
      <c r="N80" s="0" t="n">
        <f aca="false">ABS($N$2)+J80</f>
        <v>1</v>
      </c>
    </row>
    <row r="81" customFormat="false" ht="12.75" hidden="false" customHeight="false" outlineLevel="0" collapsed="false">
      <c r="M81" s="0" t="n">
        <f aca="false">ABS($M$2)+I81</f>
        <v>0.7</v>
      </c>
      <c r="N81" s="0" t="n">
        <f aca="false">ABS($N$2)+J81</f>
        <v>1</v>
      </c>
    </row>
    <row r="82" customFormat="false" ht="12.75" hidden="false" customHeight="false" outlineLevel="0" collapsed="false">
      <c r="M82" s="0" t="n">
        <f aca="false">ABS($M$2)+I82</f>
        <v>0.7</v>
      </c>
      <c r="N82" s="0" t="n">
        <f aca="false">ABS($N$2)+J82</f>
        <v>1</v>
      </c>
    </row>
    <row r="83" customFormat="false" ht="12.75" hidden="false" customHeight="false" outlineLevel="0" collapsed="false">
      <c r="M83" s="0" t="n">
        <f aca="false">ABS($M$2)+I83</f>
        <v>0.7</v>
      </c>
      <c r="N83" s="0" t="n">
        <f aca="false">ABS($N$2)+J83</f>
        <v>1</v>
      </c>
    </row>
    <row r="84" customFormat="false" ht="12.75" hidden="false" customHeight="false" outlineLevel="0" collapsed="false">
      <c r="M84" s="0" t="n">
        <f aca="false">ABS($M$2)+I84</f>
        <v>0.7</v>
      </c>
      <c r="N84" s="0" t="n">
        <f aca="false">ABS($N$2)+J84</f>
        <v>1</v>
      </c>
    </row>
    <row r="85" customFormat="false" ht="12.75" hidden="false" customHeight="false" outlineLevel="0" collapsed="false">
      <c r="M85" s="0" t="n">
        <f aca="false">ABS($M$2)+I85</f>
        <v>0.7</v>
      </c>
      <c r="N85" s="0" t="n">
        <f aca="false">ABS($N$2)+J85</f>
        <v>1</v>
      </c>
    </row>
    <row r="86" customFormat="false" ht="12.75" hidden="false" customHeight="false" outlineLevel="0" collapsed="false">
      <c r="M86" s="0" t="n">
        <f aca="false">ABS($M$2)+I86</f>
        <v>0.7</v>
      </c>
      <c r="N86" s="0" t="n">
        <f aca="false">ABS($N$2)+J86</f>
        <v>1</v>
      </c>
    </row>
    <row r="87" customFormat="false" ht="12.75" hidden="false" customHeight="false" outlineLevel="0" collapsed="false">
      <c r="M87" s="0" t="n">
        <f aca="false">ABS($M$2)+I87</f>
        <v>0.7</v>
      </c>
      <c r="N87" s="0" t="n">
        <f aca="false">ABS($N$2)+J87</f>
        <v>1</v>
      </c>
    </row>
    <row r="88" customFormat="false" ht="12.75" hidden="false" customHeight="false" outlineLevel="0" collapsed="false">
      <c r="M88" s="0" t="n">
        <f aca="false">ABS($M$2)+I88</f>
        <v>0.7</v>
      </c>
      <c r="N88" s="0" t="n">
        <f aca="false">ABS($N$2)+J88</f>
        <v>1</v>
      </c>
    </row>
    <row r="89" customFormat="false" ht="12.75" hidden="false" customHeight="false" outlineLevel="0" collapsed="false">
      <c r="M89" s="0" t="n">
        <f aca="false">ABS($M$2)+I89</f>
        <v>0.7</v>
      </c>
      <c r="N89" s="0" t="n">
        <f aca="false">ABS($N$2)+J89</f>
        <v>1</v>
      </c>
    </row>
    <row r="90" customFormat="false" ht="12.75" hidden="false" customHeight="false" outlineLevel="0" collapsed="false">
      <c r="M90" s="0" t="n">
        <f aca="false">ABS($M$2)+I90</f>
        <v>0.7</v>
      </c>
      <c r="N90" s="0" t="n">
        <f aca="false">ABS($N$2)+J90</f>
        <v>1</v>
      </c>
    </row>
    <row r="91" customFormat="false" ht="12.75" hidden="false" customHeight="false" outlineLevel="0" collapsed="false">
      <c r="M91" s="0" t="n">
        <f aca="false">ABS($M$2)+I91</f>
        <v>0.7</v>
      </c>
      <c r="N91" s="0" t="n">
        <f aca="false">ABS($N$2)+J91</f>
        <v>1</v>
      </c>
    </row>
    <row r="92" customFormat="false" ht="12.75" hidden="false" customHeight="false" outlineLevel="0" collapsed="false">
      <c r="M92" s="0" t="n">
        <f aca="false">ABS($M$2)+I92</f>
        <v>0.7</v>
      </c>
      <c r="N92" s="0" t="n">
        <f aca="false">ABS($N$2)+J92</f>
        <v>1</v>
      </c>
    </row>
    <row r="93" customFormat="false" ht="12.75" hidden="false" customHeight="false" outlineLevel="0" collapsed="false">
      <c r="M93" s="0" t="n">
        <f aca="false">ABS($M$2)+I93</f>
        <v>0.7</v>
      </c>
      <c r="N93" s="0" t="n">
        <f aca="false">ABS($N$2)+J93</f>
        <v>1</v>
      </c>
    </row>
    <row r="94" customFormat="false" ht="12.75" hidden="false" customHeight="false" outlineLevel="0" collapsed="false">
      <c r="M94" s="0" t="n">
        <f aca="false">ABS($M$2)+I94</f>
        <v>0.7</v>
      </c>
      <c r="N94" s="0" t="n">
        <f aca="false">ABS($N$2)+J94</f>
        <v>1</v>
      </c>
    </row>
    <row r="95" customFormat="false" ht="12.75" hidden="false" customHeight="false" outlineLevel="0" collapsed="false">
      <c r="M95" s="0" t="n">
        <f aca="false">ABS($M$2)+I95</f>
        <v>0.7</v>
      </c>
      <c r="N95" s="0" t="n">
        <f aca="false">ABS($N$2)+J95</f>
        <v>1</v>
      </c>
    </row>
    <row r="96" customFormat="false" ht="12.75" hidden="false" customHeight="false" outlineLevel="0" collapsed="false">
      <c r="M96" s="0" t="n">
        <f aca="false">ABS($M$2)+I96</f>
        <v>0.7</v>
      </c>
      <c r="N96" s="0" t="n">
        <f aca="false">ABS($N$2)+J96</f>
        <v>1</v>
      </c>
    </row>
    <row r="97" customFormat="false" ht="12.75" hidden="false" customHeight="false" outlineLevel="0" collapsed="false">
      <c r="M97" s="0" t="n">
        <f aca="false">ABS($M$2)+I97</f>
        <v>0.7</v>
      </c>
      <c r="N97" s="0" t="n">
        <f aca="false">ABS($N$2)+J97</f>
        <v>1</v>
      </c>
    </row>
    <row r="98" customFormat="false" ht="12.75" hidden="false" customHeight="false" outlineLevel="0" collapsed="false">
      <c r="M98" s="0" t="n">
        <f aca="false">ABS($M$2)+I98</f>
        <v>0.7</v>
      </c>
      <c r="N98" s="0" t="n">
        <f aca="false">ABS($N$2)+J98</f>
        <v>1</v>
      </c>
    </row>
    <row r="99" customFormat="false" ht="12.75" hidden="false" customHeight="false" outlineLevel="0" collapsed="false">
      <c r="M99" s="0" t="n">
        <f aca="false">ABS($M$2)+I99</f>
        <v>0.7</v>
      </c>
      <c r="N99" s="0" t="n">
        <f aca="false">ABS($N$2)+J99</f>
        <v>1</v>
      </c>
    </row>
    <row r="100" customFormat="false" ht="12.75" hidden="false" customHeight="false" outlineLevel="0" collapsed="false">
      <c r="M100" s="0" t="n">
        <f aca="false">ABS($M$2)+I100</f>
        <v>0.7</v>
      </c>
      <c r="N100" s="0" t="n">
        <f aca="false">ABS($N$2)+J100</f>
        <v>1</v>
      </c>
    </row>
    <row r="101" customFormat="false" ht="12.75" hidden="false" customHeight="false" outlineLevel="0" collapsed="false">
      <c r="M101" s="0" t="n">
        <f aca="false">ABS($M$2)+I101</f>
        <v>0.7</v>
      </c>
      <c r="N101" s="0" t="n">
        <f aca="false">ABS($N$2)+J101</f>
        <v>1</v>
      </c>
    </row>
    <row r="102" customFormat="false" ht="12.75" hidden="false" customHeight="false" outlineLevel="0" collapsed="false">
      <c r="M102" s="0" t="n">
        <f aca="false">ABS($M$2)+I102</f>
        <v>0.7</v>
      </c>
      <c r="N102" s="0" t="n">
        <f aca="false">ABS($N$2)+J102</f>
        <v>1</v>
      </c>
    </row>
    <row r="103" customFormat="false" ht="12.75" hidden="false" customHeight="false" outlineLevel="0" collapsed="false">
      <c r="M103" s="0" t="n">
        <f aca="false">ABS($M$2)+I103</f>
        <v>0.7</v>
      </c>
      <c r="N103" s="0" t="n">
        <f aca="false">ABS($N$2)+J103</f>
        <v>1</v>
      </c>
    </row>
    <row r="104" customFormat="false" ht="12.75" hidden="false" customHeight="false" outlineLevel="0" collapsed="false">
      <c r="M104" s="0" t="n">
        <f aca="false">ABS($M$2)+I104</f>
        <v>0.7</v>
      </c>
      <c r="N104" s="0" t="n">
        <f aca="false">ABS($N$2)+J104</f>
        <v>1</v>
      </c>
    </row>
    <row r="105" customFormat="false" ht="12.75" hidden="false" customHeight="false" outlineLevel="0" collapsed="false">
      <c r="M105" s="0" t="n">
        <f aca="false">ABS($M$2)+I105</f>
        <v>0.7</v>
      </c>
      <c r="N105" s="0" t="n">
        <f aca="false">ABS($N$2)+J105</f>
        <v>1</v>
      </c>
    </row>
    <row r="106" customFormat="false" ht="12.75" hidden="false" customHeight="false" outlineLevel="0" collapsed="false">
      <c r="M106" s="0" t="n">
        <f aca="false">ABS($M$2)+I106</f>
        <v>0.7</v>
      </c>
      <c r="N106" s="0" t="n">
        <f aca="false">ABS($N$2)+J106</f>
        <v>1</v>
      </c>
    </row>
    <row r="107" customFormat="false" ht="12.75" hidden="false" customHeight="false" outlineLevel="0" collapsed="false">
      <c r="M107" s="0" t="n">
        <f aca="false">ABS($M$2)+I107</f>
        <v>0.7</v>
      </c>
      <c r="N107" s="0" t="n">
        <f aca="false">ABS($N$2)+J107</f>
        <v>1</v>
      </c>
    </row>
    <row r="108" customFormat="false" ht="12.75" hidden="false" customHeight="false" outlineLevel="0" collapsed="false">
      <c r="M108" s="0" t="n">
        <f aca="false">ABS($M$2)+I108</f>
        <v>0.7</v>
      </c>
      <c r="N108" s="0" t="n">
        <f aca="false">ABS($N$2)+J108</f>
        <v>1</v>
      </c>
    </row>
    <row r="109" customFormat="false" ht="12.75" hidden="false" customHeight="false" outlineLevel="0" collapsed="false">
      <c r="M109" s="0" t="n">
        <f aca="false">ABS($M$2)+I109</f>
        <v>0.7</v>
      </c>
      <c r="N109" s="0" t="n">
        <f aca="false">ABS($N$2)+J109</f>
        <v>1</v>
      </c>
    </row>
    <row r="110" customFormat="false" ht="12.75" hidden="false" customHeight="false" outlineLevel="0" collapsed="false">
      <c r="M110" s="0" t="n">
        <f aca="false">ABS($M$2)+I110</f>
        <v>0.7</v>
      </c>
      <c r="N110" s="0" t="n">
        <f aca="false">ABS($N$2)+J110</f>
        <v>1</v>
      </c>
    </row>
    <row r="111" customFormat="false" ht="12.75" hidden="false" customHeight="false" outlineLevel="0" collapsed="false">
      <c r="M111" s="0" t="n">
        <f aca="false">ABS($M$2)+I111</f>
        <v>0.7</v>
      </c>
      <c r="N111" s="0" t="n">
        <f aca="false">ABS($N$2)+J111</f>
        <v>1</v>
      </c>
    </row>
    <row r="112" customFormat="false" ht="12.75" hidden="false" customHeight="false" outlineLevel="0" collapsed="false">
      <c r="M112" s="0" t="n">
        <f aca="false">ABS($M$2)+I112</f>
        <v>0.7</v>
      </c>
      <c r="N112" s="0" t="n">
        <f aca="false">ABS($N$2)+J112</f>
        <v>1</v>
      </c>
    </row>
    <row r="113" customFormat="false" ht="12.75" hidden="false" customHeight="false" outlineLevel="0" collapsed="false">
      <c r="M113" s="0" t="n">
        <f aca="false">ABS($M$2)+I113</f>
        <v>0.7</v>
      </c>
      <c r="N113" s="0" t="n">
        <f aca="false">ABS($N$2)+J113</f>
        <v>1</v>
      </c>
    </row>
    <row r="114" customFormat="false" ht="12.75" hidden="false" customHeight="false" outlineLevel="0" collapsed="false">
      <c r="M114" s="0" t="n">
        <f aca="false">ABS($M$2)+I114</f>
        <v>0.7</v>
      </c>
      <c r="N114" s="0" t="n">
        <f aca="false">ABS($N$2)+J114</f>
        <v>1</v>
      </c>
    </row>
    <row r="115" customFormat="false" ht="12.75" hidden="false" customHeight="false" outlineLevel="0" collapsed="false">
      <c r="M115" s="0" t="n">
        <f aca="false">ABS($M$2)+I115</f>
        <v>0.7</v>
      </c>
      <c r="N115" s="0" t="n">
        <f aca="false">ABS($N$2)+J115</f>
        <v>1</v>
      </c>
    </row>
    <row r="116" customFormat="false" ht="12.75" hidden="false" customHeight="false" outlineLevel="0" collapsed="false">
      <c r="M116" s="0" t="n">
        <f aca="false">ABS($M$2)+I116</f>
        <v>0.7</v>
      </c>
      <c r="N116" s="0" t="n">
        <f aca="false">ABS($N$2)+J116</f>
        <v>1</v>
      </c>
    </row>
    <row r="117" customFormat="false" ht="12.75" hidden="false" customHeight="false" outlineLevel="0" collapsed="false">
      <c r="M117" s="0" t="n">
        <f aca="false">ABS($M$2)+I117</f>
        <v>0.7</v>
      </c>
      <c r="N117" s="0" t="n">
        <f aca="false">ABS($N$2)+J117</f>
        <v>1</v>
      </c>
    </row>
    <row r="118" customFormat="false" ht="12.75" hidden="false" customHeight="false" outlineLevel="0" collapsed="false">
      <c r="M118" s="0" t="n">
        <f aca="false">ABS($M$2)+I118</f>
        <v>0.7</v>
      </c>
      <c r="N118" s="0" t="n">
        <f aca="false">ABS($N$2)+J118</f>
        <v>1</v>
      </c>
    </row>
    <row r="119" customFormat="false" ht="12.75" hidden="false" customHeight="false" outlineLevel="0" collapsed="false">
      <c r="M119" s="0" t="n">
        <f aca="false">ABS($M$2)+I119</f>
        <v>0.7</v>
      </c>
      <c r="N119" s="0" t="n">
        <f aca="false">ABS($N$2)+J119</f>
        <v>1</v>
      </c>
    </row>
    <row r="120" customFormat="false" ht="12.75" hidden="false" customHeight="false" outlineLevel="0" collapsed="false">
      <c r="M120" s="0" t="n">
        <f aca="false">ABS($M$2)+I120</f>
        <v>0.7</v>
      </c>
      <c r="N120" s="0" t="n">
        <f aca="false">ABS($N$2)+J120</f>
        <v>1</v>
      </c>
    </row>
    <row r="121" customFormat="false" ht="12.75" hidden="false" customHeight="false" outlineLevel="0" collapsed="false">
      <c r="M121" s="0" t="n">
        <f aca="false">ABS($M$2)+I121</f>
        <v>0.7</v>
      </c>
      <c r="N121" s="0" t="n">
        <f aca="false">ABS($N$2)+J121</f>
        <v>1</v>
      </c>
    </row>
    <row r="122" customFormat="false" ht="12.75" hidden="false" customHeight="false" outlineLevel="0" collapsed="false">
      <c r="M122" s="0" t="n">
        <f aca="false">ABS($M$2)+I122</f>
        <v>0.7</v>
      </c>
      <c r="N122" s="0" t="n">
        <f aca="false">ABS($N$2)+J122</f>
        <v>1</v>
      </c>
    </row>
    <row r="123" customFormat="false" ht="12.75" hidden="false" customHeight="false" outlineLevel="0" collapsed="false">
      <c r="M123" s="0" t="n">
        <f aca="false">ABS($M$2)+I123</f>
        <v>0.7</v>
      </c>
      <c r="N123" s="0" t="n">
        <f aca="false">ABS($N$2)+J123</f>
        <v>1</v>
      </c>
    </row>
    <row r="124" customFormat="false" ht="12.75" hidden="false" customHeight="false" outlineLevel="0" collapsed="false">
      <c r="M124" s="0" t="n">
        <f aca="false">ABS($M$2)+I124</f>
        <v>0.7</v>
      </c>
      <c r="N124" s="0" t="n">
        <f aca="false">ABS($N$2)+J124</f>
        <v>1</v>
      </c>
    </row>
    <row r="125" customFormat="false" ht="12.75" hidden="false" customHeight="false" outlineLevel="0" collapsed="false">
      <c r="M125" s="0" t="n">
        <f aca="false">ABS($M$2)+I125</f>
        <v>0.7</v>
      </c>
      <c r="N125" s="0" t="n">
        <f aca="false">ABS($N$2)+J125</f>
        <v>1</v>
      </c>
    </row>
    <row r="126" customFormat="false" ht="12.75" hidden="false" customHeight="false" outlineLevel="0" collapsed="false">
      <c r="M126" s="0" t="n">
        <f aca="false">ABS($M$2)+I126</f>
        <v>0.7</v>
      </c>
      <c r="N126" s="0" t="n">
        <f aca="false">ABS($N$2)+J126</f>
        <v>1</v>
      </c>
    </row>
    <row r="127" customFormat="false" ht="12.75" hidden="false" customHeight="false" outlineLevel="0" collapsed="false">
      <c r="M127" s="0" t="n">
        <f aca="false">ABS($M$2)+I127</f>
        <v>0.7</v>
      </c>
      <c r="N127" s="0" t="n">
        <f aca="false">ABS($N$2)+J127</f>
        <v>1</v>
      </c>
    </row>
    <row r="128" customFormat="false" ht="12.75" hidden="false" customHeight="false" outlineLevel="0" collapsed="false">
      <c r="M128" s="0" t="n">
        <f aca="false">ABS($M$2)+I128</f>
        <v>0.7</v>
      </c>
      <c r="N128" s="0" t="n">
        <f aca="false">ABS($N$2)+J128</f>
        <v>1</v>
      </c>
    </row>
    <row r="129" customFormat="false" ht="12.75" hidden="false" customHeight="false" outlineLevel="0" collapsed="false">
      <c r="M129" s="0" t="n">
        <f aca="false">ABS($M$2)+I129</f>
        <v>0.7</v>
      </c>
      <c r="N129" s="0" t="n">
        <f aca="false">ABS($N$2)+J129</f>
        <v>1</v>
      </c>
    </row>
    <row r="130" customFormat="false" ht="12.75" hidden="false" customHeight="false" outlineLevel="0" collapsed="false">
      <c r="M130" s="0" t="n">
        <f aca="false">ABS($M$2)+I130</f>
        <v>0.7</v>
      </c>
      <c r="N130" s="0" t="n">
        <f aca="false">ABS($N$2)+J130</f>
        <v>1</v>
      </c>
    </row>
    <row r="131" customFormat="false" ht="12.75" hidden="false" customHeight="false" outlineLevel="0" collapsed="false">
      <c r="M131" s="0" t="n">
        <f aca="false">ABS($M$2)+I131</f>
        <v>0.7</v>
      </c>
      <c r="N131" s="0" t="n">
        <f aca="false">ABS($N$2)+J131</f>
        <v>1</v>
      </c>
    </row>
    <row r="132" customFormat="false" ht="12.75" hidden="false" customHeight="false" outlineLevel="0" collapsed="false">
      <c r="M132" s="0" t="n">
        <f aca="false">ABS($M$2)+I132</f>
        <v>0.7</v>
      </c>
      <c r="N132" s="0" t="n">
        <f aca="false">ABS($N$2)+J132</f>
        <v>1</v>
      </c>
    </row>
    <row r="133" customFormat="false" ht="12.75" hidden="false" customHeight="false" outlineLevel="0" collapsed="false">
      <c r="M133" s="0" t="n">
        <f aca="false">ABS($M$2)+I133</f>
        <v>0.7</v>
      </c>
      <c r="N133" s="0" t="n">
        <f aca="false">ABS($N$2)+J133</f>
        <v>1</v>
      </c>
    </row>
    <row r="134" customFormat="false" ht="12.75" hidden="false" customHeight="false" outlineLevel="0" collapsed="false">
      <c r="M134" s="0" t="n">
        <f aca="false">ABS($M$2)+I134</f>
        <v>0.7</v>
      </c>
      <c r="N134" s="0" t="n">
        <f aca="false">ABS($N$2)+J134</f>
        <v>1</v>
      </c>
    </row>
    <row r="135" customFormat="false" ht="12.75" hidden="false" customHeight="false" outlineLevel="0" collapsed="false">
      <c r="M135" s="0" t="n">
        <f aca="false">ABS($M$2)+I135</f>
        <v>0.7</v>
      </c>
      <c r="N135" s="0" t="n">
        <f aca="false">ABS($N$2)+J135</f>
        <v>1</v>
      </c>
    </row>
    <row r="136" customFormat="false" ht="12.75" hidden="false" customHeight="false" outlineLevel="0" collapsed="false">
      <c r="M136" s="0" t="n">
        <f aca="false">ABS($M$2)+I136</f>
        <v>0.7</v>
      </c>
      <c r="N136" s="0" t="n">
        <f aca="false">ABS($N$2)+J136</f>
        <v>1</v>
      </c>
    </row>
    <row r="137" customFormat="false" ht="12.75" hidden="false" customHeight="false" outlineLevel="0" collapsed="false">
      <c r="M137" s="0" t="n">
        <f aca="false">ABS($M$2)+I137</f>
        <v>0.7</v>
      </c>
      <c r="N137" s="0" t="n">
        <f aca="false">ABS($N$2)+J137</f>
        <v>1</v>
      </c>
    </row>
    <row r="138" customFormat="false" ht="12.75" hidden="false" customHeight="false" outlineLevel="0" collapsed="false">
      <c r="M138" s="0" t="n">
        <f aca="false">ABS($M$2)+I138</f>
        <v>0.7</v>
      </c>
      <c r="N138" s="0" t="n">
        <f aca="false">ABS($N$2)+J138</f>
        <v>1</v>
      </c>
    </row>
    <row r="139" customFormat="false" ht="12.75" hidden="false" customHeight="false" outlineLevel="0" collapsed="false">
      <c r="M139" s="0" t="n">
        <f aca="false">ABS($M$2)+I139</f>
        <v>0.7</v>
      </c>
      <c r="N139" s="0" t="n">
        <f aca="false">ABS($N$2)+J139</f>
        <v>1</v>
      </c>
    </row>
    <row r="140" customFormat="false" ht="12.75" hidden="false" customHeight="false" outlineLevel="0" collapsed="false">
      <c r="M140" s="0" t="n">
        <f aca="false">ABS($M$2)+I140</f>
        <v>0.7</v>
      </c>
      <c r="N140" s="0" t="n">
        <f aca="false">ABS($N$2)+J140</f>
        <v>1</v>
      </c>
    </row>
    <row r="141" customFormat="false" ht="12.75" hidden="false" customHeight="false" outlineLevel="0" collapsed="false">
      <c r="M141" s="0" t="n">
        <f aca="false">ABS($M$2)+I141</f>
        <v>0.7</v>
      </c>
      <c r="N141" s="0" t="n">
        <f aca="false">ABS($N$2)+J141</f>
        <v>1</v>
      </c>
    </row>
    <row r="142" customFormat="false" ht="12.75" hidden="false" customHeight="false" outlineLevel="0" collapsed="false">
      <c r="M142" s="0" t="n">
        <f aca="false">ABS($M$2)+I142</f>
        <v>0.7</v>
      </c>
      <c r="N142" s="0" t="n">
        <f aca="false">ABS($N$2)+J142</f>
        <v>1</v>
      </c>
    </row>
    <row r="143" customFormat="false" ht="12.75" hidden="false" customHeight="false" outlineLevel="0" collapsed="false">
      <c r="M143" s="0" t="n">
        <f aca="false">ABS($M$2)+I143</f>
        <v>0.7</v>
      </c>
      <c r="N143" s="0" t="n">
        <f aca="false">ABS($N$2)+J143</f>
        <v>1</v>
      </c>
    </row>
    <row r="144" customFormat="false" ht="12.75" hidden="false" customHeight="false" outlineLevel="0" collapsed="false">
      <c r="M144" s="0" t="n">
        <f aca="false">ABS($M$2)+I144</f>
        <v>0.7</v>
      </c>
      <c r="N144" s="0" t="n">
        <f aca="false">ABS($N$2)+J144</f>
        <v>1</v>
      </c>
    </row>
    <row r="145" customFormat="false" ht="12.75" hidden="false" customHeight="false" outlineLevel="0" collapsed="false">
      <c r="M145" s="0" t="n">
        <f aca="false">ABS($M$2)+I145</f>
        <v>0.7</v>
      </c>
      <c r="N145" s="0" t="n">
        <f aca="false">ABS($N$2)+J145</f>
        <v>1</v>
      </c>
    </row>
    <row r="146" customFormat="false" ht="12.75" hidden="false" customHeight="false" outlineLevel="0" collapsed="false">
      <c r="M146" s="0" t="n">
        <f aca="false">ABS($M$2)+I146</f>
        <v>0.7</v>
      </c>
      <c r="N146" s="0" t="n">
        <f aca="false">ABS($N$2)+J146</f>
        <v>1</v>
      </c>
    </row>
    <row r="147" customFormat="false" ht="12.75" hidden="false" customHeight="false" outlineLevel="0" collapsed="false">
      <c r="M147" s="0" t="n">
        <f aca="false">ABS($M$2)+I147</f>
        <v>0.7</v>
      </c>
      <c r="N147" s="0" t="n">
        <f aca="false">ABS($N$2)+J147</f>
        <v>1</v>
      </c>
    </row>
    <row r="148" customFormat="false" ht="12.75" hidden="false" customHeight="false" outlineLevel="0" collapsed="false">
      <c r="M148" s="0" t="n">
        <f aca="false">ABS($M$2)+I148</f>
        <v>0.7</v>
      </c>
      <c r="N148" s="0" t="n">
        <f aca="false">ABS($N$2)+J148</f>
        <v>1</v>
      </c>
    </row>
    <row r="149" customFormat="false" ht="12.75" hidden="false" customHeight="false" outlineLevel="0" collapsed="false">
      <c r="M149" s="0" t="n">
        <f aca="false">ABS($M$2)+I149</f>
        <v>0.7</v>
      </c>
      <c r="N149" s="0" t="n">
        <f aca="false">ABS($N$2)+J149</f>
        <v>1</v>
      </c>
    </row>
    <row r="150" customFormat="false" ht="12.75" hidden="false" customHeight="false" outlineLevel="0" collapsed="false">
      <c r="M150" s="0" t="n">
        <f aca="false">ABS($M$2)+I150</f>
        <v>0.7</v>
      </c>
      <c r="N150" s="0" t="n">
        <f aca="false">ABS($N$2)+J150</f>
        <v>1</v>
      </c>
    </row>
    <row r="151" customFormat="false" ht="12.75" hidden="false" customHeight="false" outlineLevel="0" collapsed="false">
      <c r="M151" s="0" t="n">
        <f aca="false">ABS($M$2)+I151</f>
        <v>0.7</v>
      </c>
      <c r="N151" s="0" t="n">
        <f aca="false">ABS($N$2)+J151</f>
        <v>1</v>
      </c>
    </row>
    <row r="152" customFormat="false" ht="12.75" hidden="false" customHeight="false" outlineLevel="0" collapsed="false">
      <c r="M152" s="0" t="n">
        <f aca="false">ABS($M$2)+I152</f>
        <v>0.7</v>
      </c>
      <c r="N152" s="0" t="n">
        <f aca="false">ABS($N$2)+J152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24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3.2</v>
      </c>
      <c r="N2" s="0" t="n">
        <f aca="false">MIN(J3:J165)</f>
        <v>4.5</v>
      </c>
    </row>
    <row r="3" customFormat="false" ht="12.75" hidden="false" customHeight="false" outlineLevel="0" collapsed="false">
      <c r="A3" s="0" t="n">
        <v>0</v>
      </c>
      <c r="B3" s="2" t="n">
        <v>39883.4529050926</v>
      </c>
      <c r="C3" s="0" t="n">
        <v>101.2</v>
      </c>
      <c r="D3" s="0" t="n">
        <v>23.57</v>
      </c>
      <c r="E3" s="0" t="n">
        <v>35.17</v>
      </c>
      <c r="F3" s="0" t="n">
        <v>0.1</v>
      </c>
      <c r="G3" s="0" t="n">
        <v>8.21</v>
      </c>
      <c r="H3" s="0" t="n">
        <v>-99.8</v>
      </c>
      <c r="I3" s="0" t="n">
        <v>24.5</v>
      </c>
      <c r="J3" s="0" t="n">
        <v>6</v>
      </c>
      <c r="K3" s="0" t="n">
        <v>12.3</v>
      </c>
      <c r="L3" s="0" t="n">
        <v>22.16</v>
      </c>
      <c r="M3" s="0" t="n">
        <f aca="false">ABS($M$2)+I3</f>
        <v>47.7</v>
      </c>
      <c r="N3" s="0" t="n">
        <f aca="false">ABS($N$2)+J3</f>
        <v>10.5</v>
      </c>
    </row>
    <row r="4" customFormat="false" ht="12.75" hidden="false" customHeight="false" outlineLevel="0" collapsed="false">
      <c r="A4" s="0" t="n">
        <v>1</v>
      </c>
      <c r="B4" s="2" t="n">
        <v>39883.4529282407</v>
      </c>
      <c r="C4" s="0" t="n">
        <v>101</v>
      </c>
      <c r="D4" s="0" t="n">
        <v>23.58</v>
      </c>
      <c r="E4" s="0" t="n">
        <v>34.997</v>
      </c>
      <c r="F4" s="0" t="n">
        <v>0.108</v>
      </c>
      <c r="G4" s="0" t="n">
        <v>8.21</v>
      </c>
      <c r="H4" s="0" t="n">
        <v>-99.4</v>
      </c>
      <c r="I4" s="0" t="n">
        <v>24.7</v>
      </c>
      <c r="J4" s="0" t="n">
        <v>6.2</v>
      </c>
      <c r="K4" s="0" t="n">
        <v>12.4</v>
      </c>
      <c r="L4" s="0" t="n">
        <v>22.04</v>
      </c>
      <c r="M4" s="0" t="n">
        <f aca="false">ABS($M$2)+I4</f>
        <v>47.9</v>
      </c>
      <c r="N4" s="0" t="n">
        <f aca="false">ABS($N$2)+J4</f>
        <v>10.7</v>
      </c>
    </row>
    <row r="5" customFormat="false" ht="12.75" hidden="false" customHeight="false" outlineLevel="0" collapsed="false">
      <c r="A5" s="0" t="n">
        <v>2</v>
      </c>
      <c r="B5" s="2" t="n">
        <v>39883.4529513889</v>
      </c>
      <c r="C5" s="0" t="n">
        <v>101</v>
      </c>
      <c r="D5" s="0" t="n">
        <v>23.58</v>
      </c>
      <c r="E5" s="0" t="n">
        <v>34.996</v>
      </c>
      <c r="F5" s="0" t="n">
        <v>0.116</v>
      </c>
      <c r="G5" s="0" t="n">
        <v>8.2</v>
      </c>
      <c r="H5" s="0" t="n">
        <v>-99.2</v>
      </c>
      <c r="I5" s="0" t="n">
        <v>24.7</v>
      </c>
      <c r="J5" s="0" t="n">
        <v>6.2</v>
      </c>
      <c r="K5" s="0" t="n">
        <v>12.4</v>
      </c>
      <c r="L5" s="0" t="n">
        <v>22.03</v>
      </c>
      <c r="M5" s="0" t="n">
        <f aca="false">ABS($M$2)+I5</f>
        <v>47.9</v>
      </c>
      <c r="N5" s="0" t="n">
        <f aca="false">ABS($N$2)+J5</f>
        <v>10.7</v>
      </c>
    </row>
    <row r="6" customFormat="false" ht="12.75" hidden="false" customHeight="false" outlineLevel="0" collapsed="false">
      <c r="A6" s="0" t="n">
        <v>3</v>
      </c>
      <c r="B6" s="2" t="n">
        <v>39883.452974537</v>
      </c>
      <c r="C6" s="0" t="n">
        <v>101</v>
      </c>
      <c r="D6" s="0" t="n">
        <v>23.58</v>
      </c>
      <c r="E6" s="0" t="n">
        <v>35.023</v>
      </c>
      <c r="F6" s="0" t="n">
        <v>0.121</v>
      </c>
      <c r="G6" s="0" t="n">
        <v>8.2</v>
      </c>
      <c r="H6" s="0" t="n">
        <v>-99</v>
      </c>
      <c r="I6" s="0" t="n">
        <v>24.7</v>
      </c>
      <c r="J6" s="0" t="n">
        <v>6.2</v>
      </c>
      <c r="K6" s="0" t="n">
        <v>12.4</v>
      </c>
      <c r="L6" s="0" t="n">
        <v>22.05</v>
      </c>
      <c r="M6" s="0" t="n">
        <f aca="false">ABS($M$2)+I6</f>
        <v>47.9</v>
      </c>
      <c r="N6" s="0" t="n">
        <f aca="false">ABS($N$2)+J6</f>
        <v>10.7</v>
      </c>
    </row>
    <row r="7" customFormat="false" ht="12.75" hidden="false" customHeight="false" outlineLevel="0" collapsed="false">
      <c r="A7" s="0" t="n">
        <v>4</v>
      </c>
      <c r="B7" s="2" t="n">
        <v>39883.4529976852</v>
      </c>
      <c r="C7" s="0" t="n">
        <v>101</v>
      </c>
      <c r="D7" s="0" t="n">
        <v>23.58</v>
      </c>
      <c r="E7" s="0" t="n">
        <v>35.065</v>
      </c>
      <c r="F7" s="0" t="n">
        <v>0.198</v>
      </c>
      <c r="G7" s="0" t="n">
        <v>8.19</v>
      </c>
      <c r="H7" s="0" t="n">
        <v>-98.8</v>
      </c>
      <c r="I7" s="0" t="n">
        <v>24.7</v>
      </c>
      <c r="J7" s="0" t="n">
        <v>6.2</v>
      </c>
      <c r="K7" s="0" t="n">
        <v>12.4</v>
      </c>
      <c r="L7" s="0" t="n">
        <v>22.08</v>
      </c>
      <c r="M7" s="0" t="n">
        <f aca="false">ABS($M$2)+I7</f>
        <v>47.9</v>
      </c>
      <c r="N7" s="0" t="n">
        <f aca="false">ABS($N$2)+J7</f>
        <v>10.7</v>
      </c>
    </row>
    <row r="8" customFormat="false" ht="12.75" hidden="false" customHeight="false" outlineLevel="0" collapsed="false">
      <c r="A8" s="0" t="n">
        <v>5</v>
      </c>
      <c r="B8" s="2" t="n">
        <v>39883.4530208333</v>
      </c>
      <c r="C8" s="0" t="n">
        <v>101</v>
      </c>
      <c r="D8" s="0" t="n">
        <v>23.58</v>
      </c>
      <c r="E8" s="0" t="n">
        <v>35.814</v>
      </c>
      <c r="F8" s="0" t="n">
        <v>0.337</v>
      </c>
      <c r="G8" s="0" t="n">
        <v>8.19</v>
      </c>
      <c r="H8" s="0" t="n">
        <v>-98.6</v>
      </c>
      <c r="I8" s="0" t="n">
        <v>24.7</v>
      </c>
      <c r="J8" s="0" t="n">
        <v>6.2</v>
      </c>
      <c r="K8" s="0" t="n">
        <v>12.4</v>
      </c>
      <c r="L8" s="0" t="n">
        <v>22.6</v>
      </c>
      <c r="M8" s="0" t="n">
        <f aca="false">ABS($M$2)+I8</f>
        <v>47.9</v>
      </c>
      <c r="N8" s="0" t="n">
        <f aca="false">ABS($N$2)+J8</f>
        <v>10.7</v>
      </c>
    </row>
    <row r="9" customFormat="false" ht="12.75" hidden="false" customHeight="false" outlineLevel="0" collapsed="false">
      <c r="A9" s="0" t="n">
        <v>6</v>
      </c>
      <c r="B9" s="2" t="n">
        <v>39883.4530439815</v>
      </c>
      <c r="C9" s="0" t="n">
        <v>101</v>
      </c>
      <c r="D9" s="0" t="n">
        <v>23.56</v>
      </c>
      <c r="E9" s="0" t="n">
        <v>36.171</v>
      </c>
      <c r="F9" s="0" t="n">
        <v>0.441</v>
      </c>
      <c r="G9" s="0" t="n">
        <v>8.19</v>
      </c>
      <c r="H9" s="0" t="n">
        <v>-98.3</v>
      </c>
      <c r="I9" s="0" t="n">
        <v>24.7</v>
      </c>
      <c r="J9" s="0" t="n">
        <v>6.2</v>
      </c>
      <c r="K9" s="0" t="n">
        <v>12.4</v>
      </c>
      <c r="L9" s="0" t="n">
        <v>22.85</v>
      </c>
      <c r="M9" s="0" t="n">
        <f aca="false">ABS($M$2)+I9</f>
        <v>47.9</v>
      </c>
      <c r="N9" s="0" t="n">
        <f aca="false">ABS($N$2)+J9</f>
        <v>10.7</v>
      </c>
    </row>
    <row r="10" customFormat="false" ht="12.75" hidden="false" customHeight="false" outlineLevel="0" collapsed="false">
      <c r="A10" s="0" t="n">
        <v>7</v>
      </c>
      <c r="B10" s="2" t="n">
        <v>39883.4530671296</v>
      </c>
      <c r="C10" s="0" t="n">
        <v>101</v>
      </c>
      <c r="D10" s="0" t="n">
        <v>23.55</v>
      </c>
      <c r="E10" s="0" t="n">
        <v>37.935</v>
      </c>
      <c r="F10" s="0" t="n">
        <v>0.56</v>
      </c>
      <c r="G10" s="0" t="n">
        <v>8.18</v>
      </c>
      <c r="H10" s="0" t="n">
        <v>-98.1</v>
      </c>
      <c r="I10" s="0" t="n">
        <v>24.7</v>
      </c>
      <c r="J10" s="0" t="n">
        <v>6.2</v>
      </c>
      <c r="K10" s="0" t="n">
        <v>12.4</v>
      </c>
      <c r="L10" s="0" t="n">
        <v>24.09</v>
      </c>
      <c r="M10" s="0" t="n">
        <f aca="false">ABS($M$2)+I10</f>
        <v>47.9</v>
      </c>
      <c r="N10" s="0" t="n">
        <f aca="false">ABS($N$2)+J10</f>
        <v>10.7</v>
      </c>
    </row>
    <row r="11" customFormat="false" ht="12.75" hidden="false" customHeight="false" outlineLevel="0" collapsed="false">
      <c r="A11" s="0" t="n">
        <v>8</v>
      </c>
      <c r="B11" s="2" t="n">
        <v>39883.4530902778</v>
      </c>
      <c r="C11" s="0" t="n">
        <v>101</v>
      </c>
      <c r="D11" s="0" t="n">
        <v>23.54</v>
      </c>
      <c r="E11" s="0" t="n">
        <v>39.753</v>
      </c>
      <c r="F11" s="0" t="n">
        <v>0.664</v>
      </c>
      <c r="G11" s="0" t="n">
        <v>8.17</v>
      </c>
      <c r="H11" s="0" t="n">
        <v>-97.7</v>
      </c>
      <c r="I11" s="0" t="n">
        <v>24.7</v>
      </c>
      <c r="J11" s="0" t="n">
        <v>6.2</v>
      </c>
      <c r="K11" s="0" t="n">
        <v>12.4</v>
      </c>
      <c r="L11" s="0" t="n">
        <v>25.37</v>
      </c>
      <c r="M11" s="0" t="n">
        <f aca="false">ABS($M$2)+I11</f>
        <v>47.9</v>
      </c>
      <c r="N11" s="0" t="n">
        <f aca="false">ABS($N$2)+J11</f>
        <v>10.7</v>
      </c>
    </row>
    <row r="12" customFormat="false" ht="12.75" hidden="false" customHeight="false" outlineLevel="0" collapsed="false">
      <c r="A12" s="0" t="n">
        <v>9</v>
      </c>
      <c r="B12" s="2" t="n">
        <v>39883.4531134259</v>
      </c>
      <c r="C12" s="0" t="n">
        <v>101.1</v>
      </c>
      <c r="D12" s="0" t="n">
        <v>23.53</v>
      </c>
      <c r="E12" s="0" t="n">
        <v>39.918</v>
      </c>
      <c r="F12" s="0" t="n">
        <v>0.756</v>
      </c>
      <c r="G12" s="0" t="n">
        <v>8.17</v>
      </c>
      <c r="H12" s="0" t="n">
        <v>-97.4</v>
      </c>
      <c r="I12" s="0" t="n">
        <v>24.7</v>
      </c>
      <c r="J12" s="0" t="n">
        <v>6.2</v>
      </c>
      <c r="K12" s="0" t="n">
        <v>12.4</v>
      </c>
      <c r="L12" s="0" t="n">
        <v>25.49</v>
      </c>
      <c r="M12" s="0" t="n">
        <f aca="false">ABS($M$2)+I12</f>
        <v>47.9</v>
      </c>
      <c r="N12" s="0" t="n">
        <f aca="false">ABS($N$2)+J12</f>
        <v>10.7</v>
      </c>
    </row>
    <row r="13" customFormat="false" ht="12.75" hidden="false" customHeight="false" outlineLevel="0" collapsed="false">
      <c r="A13" s="0" t="n">
        <v>10</v>
      </c>
      <c r="B13" s="2" t="n">
        <v>39883.4531365741</v>
      </c>
      <c r="C13" s="0" t="n">
        <v>101.1</v>
      </c>
      <c r="D13" s="0" t="n">
        <v>23.52</v>
      </c>
      <c r="E13" s="0" t="n">
        <v>40.912</v>
      </c>
      <c r="F13" s="0" t="n">
        <v>0.839</v>
      </c>
      <c r="G13" s="0" t="n">
        <v>8.16</v>
      </c>
      <c r="H13" s="0" t="n">
        <v>-96.9</v>
      </c>
      <c r="I13" s="0" t="n">
        <v>24.7</v>
      </c>
      <c r="J13" s="0" t="n">
        <v>6.2</v>
      </c>
      <c r="K13" s="0" t="n">
        <v>12.4</v>
      </c>
      <c r="L13" s="0" t="n">
        <v>26.2</v>
      </c>
      <c r="M13" s="0" t="n">
        <f aca="false">ABS($M$2)+I13</f>
        <v>47.9</v>
      </c>
      <c r="N13" s="0" t="n">
        <f aca="false">ABS($N$2)+J13</f>
        <v>10.7</v>
      </c>
    </row>
    <row r="14" customFormat="false" ht="12.75" hidden="false" customHeight="false" outlineLevel="0" collapsed="false">
      <c r="A14" s="0" t="n">
        <v>11</v>
      </c>
      <c r="B14" s="2" t="n">
        <v>39883.4531597222</v>
      </c>
      <c r="C14" s="0" t="n">
        <v>101.1</v>
      </c>
      <c r="D14" s="0" t="n">
        <v>23.49</v>
      </c>
      <c r="E14" s="0" t="n">
        <v>40.53</v>
      </c>
      <c r="F14" s="0" t="n">
        <v>0.931</v>
      </c>
      <c r="G14" s="0" t="n">
        <v>8.15</v>
      </c>
      <c r="H14" s="0" t="n">
        <v>-96.6</v>
      </c>
      <c r="I14" s="0" t="n">
        <v>24.7</v>
      </c>
      <c r="J14" s="0" t="n">
        <v>6.2</v>
      </c>
      <c r="K14" s="0" t="n">
        <v>12.4</v>
      </c>
      <c r="L14" s="0" t="n">
        <v>25.93</v>
      </c>
      <c r="M14" s="0" t="n">
        <f aca="false">ABS($M$2)+I14</f>
        <v>47.9</v>
      </c>
      <c r="N14" s="0" t="n">
        <f aca="false">ABS($N$2)+J14</f>
        <v>10.7</v>
      </c>
    </row>
    <row r="15" customFormat="false" ht="12.75" hidden="false" customHeight="false" outlineLevel="0" collapsed="false">
      <c r="A15" s="0" t="n">
        <v>12</v>
      </c>
      <c r="B15" s="2" t="n">
        <v>39883.4531828704</v>
      </c>
      <c r="C15" s="0" t="n">
        <v>101.2</v>
      </c>
      <c r="D15" s="0" t="n">
        <v>23.43</v>
      </c>
      <c r="E15" s="0" t="n">
        <v>41.358</v>
      </c>
      <c r="F15" s="0" t="n">
        <v>1.029</v>
      </c>
      <c r="G15" s="0" t="n">
        <v>8.15</v>
      </c>
      <c r="H15" s="0" t="n">
        <v>-96.2</v>
      </c>
      <c r="I15" s="0" t="n">
        <v>24.6</v>
      </c>
      <c r="J15" s="0" t="n">
        <v>6.2</v>
      </c>
      <c r="K15" s="0" t="n">
        <v>12.4</v>
      </c>
      <c r="L15" s="0" t="n">
        <v>26.52</v>
      </c>
      <c r="M15" s="0" t="n">
        <f aca="false">ABS($M$2)+I15</f>
        <v>47.8</v>
      </c>
      <c r="N15" s="0" t="n">
        <f aca="false">ABS($N$2)+J15</f>
        <v>10.7</v>
      </c>
    </row>
    <row r="16" customFormat="false" ht="12.75" hidden="false" customHeight="false" outlineLevel="0" collapsed="false">
      <c r="A16" s="0" t="n">
        <v>13</v>
      </c>
      <c r="B16" s="2" t="n">
        <v>39883.4532060185</v>
      </c>
      <c r="C16" s="0" t="n">
        <v>101.3</v>
      </c>
      <c r="D16" s="0" t="n">
        <v>23.37</v>
      </c>
      <c r="E16" s="0" t="n">
        <v>42.702</v>
      </c>
      <c r="F16" s="0" t="n">
        <v>1.145</v>
      </c>
      <c r="G16" s="0" t="n">
        <v>8.14</v>
      </c>
      <c r="H16" s="0" t="n">
        <v>-95.7</v>
      </c>
      <c r="I16" s="0" t="n">
        <v>24.6</v>
      </c>
      <c r="J16" s="0" t="n">
        <v>6.2</v>
      </c>
      <c r="K16" s="0" t="n">
        <v>12.4</v>
      </c>
      <c r="L16" s="0" t="n">
        <v>27.48</v>
      </c>
      <c r="M16" s="0" t="n">
        <f aca="false">ABS($M$2)+I16</f>
        <v>47.8</v>
      </c>
      <c r="N16" s="0" t="n">
        <f aca="false">ABS($N$2)+J16</f>
        <v>10.7</v>
      </c>
    </row>
    <row r="17" customFormat="false" ht="12.75" hidden="false" customHeight="false" outlineLevel="0" collapsed="false">
      <c r="A17" s="0" t="n">
        <v>14</v>
      </c>
      <c r="B17" s="2" t="n">
        <v>39883.4532291667</v>
      </c>
      <c r="C17" s="0" t="n">
        <v>101.4</v>
      </c>
      <c r="D17" s="0" t="n">
        <v>23.28</v>
      </c>
      <c r="E17" s="0" t="n">
        <v>43.238</v>
      </c>
      <c r="F17" s="0" t="n">
        <v>1.281</v>
      </c>
      <c r="G17" s="0" t="n">
        <v>8.13</v>
      </c>
      <c r="H17" s="0" t="n">
        <v>-95.3</v>
      </c>
      <c r="I17" s="0" t="n">
        <v>24.6</v>
      </c>
      <c r="J17" s="0" t="n">
        <v>6.2</v>
      </c>
      <c r="K17" s="0" t="n">
        <v>12.4</v>
      </c>
      <c r="L17" s="0" t="n">
        <v>27.86</v>
      </c>
      <c r="M17" s="0" t="n">
        <f aca="false">ABS($M$2)+I17</f>
        <v>47.8</v>
      </c>
      <c r="N17" s="0" t="n">
        <f aca="false">ABS($N$2)+J17</f>
        <v>10.7</v>
      </c>
    </row>
    <row r="18" customFormat="false" ht="12.75" hidden="false" customHeight="false" outlineLevel="0" collapsed="false">
      <c r="A18" s="0" t="n">
        <v>15</v>
      </c>
      <c r="B18" s="2" t="n">
        <v>39883.4543981482</v>
      </c>
      <c r="C18" s="0" t="n">
        <v>101.5</v>
      </c>
      <c r="D18" s="0" t="n">
        <v>23.63</v>
      </c>
      <c r="E18" s="0" t="n">
        <v>34.821</v>
      </c>
      <c r="F18" s="0" t="n">
        <v>0.164</v>
      </c>
      <c r="G18" s="0" t="n">
        <v>8.12</v>
      </c>
      <c r="H18" s="0" t="n">
        <v>-94.8</v>
      </c>
      <c r="I18" s="0" t="n">
        <v>23.2</v>
      </c>
      <c r="J18" s="0" t="n">
        <v>5</v>
      </c>
      <c r="K18" s="0" t="n">
        <v>12.4</v>
      </c>
      <c r="L18" s="0" t="n">
        <v>21.91</v>
      </c>
      <c r="M18" s="0" t="n">
        <f aca="false">ABS($M$2)+I18</f>
        <v>46.4</v>
      </c>
      <c r="N18" s="0" t="n">
        <f aca="false">ABS($N$2)+J18</f>
        <v>9.5</v>
      </c>
    </row>
    <row r="19" customFormat="false" ht="12.75" hidden="false" customHeight="false" outlineLevel="0" collapsed="false">
      <c r="A19" s="0" t="n">
        <v>16</v>
      </c>
      <c r="B19" s="2" t="n">
        <v>39883.4544212963</v>
      </c>
      <c r="C19" s="0" t="n">
        <v>101.4</v>
      </c>
      <c r="D19" s="0" t="n">
        <v>23.64</v>
      </c>
      <c r="E19" s="0" t="n">
        <v>34.873</v>
      </c>
      <c r="F19" s="0" t="n">
        <v>0.134</v>
      </c>
      <c r="G19" s="0" t="n">
        <v>8.12</v>
      </c>
      <c r="H19" s="0" t="n">
        <v>-94.7</v>
      </c>
      <c r="I19" s="0" t="n">
        <v>23.2</v>
      </c>
      <c r="J19" s="0" t="n">
        <v>5.4</v>
      </c>
      <c r="K19" s="0" t="n">
        <v>12.3</v>
      </c>
      <c r="L19" s="0" t="n">
        <v>21.95</v>
      </c>
      <c r="M19" s="0" t="n">
        <f aca="false">ABS($M$2)+I19</f>
        <v>46.4</v>
      </c>
      <c r="N19" s="0" t="n">
        <f aca="false">ABS($N$2)+J19</f>
        <v>9.9</v>
      </c>
    </row>
    <row r="20" customFormat="false" ht="12.75" hidden="false" customHeight="false" outlineLevel="0" collapsed="false">
      <c r="A20" s="0" t="n">
        <v>17</v>
      </c>
      <c r="B20" s="2" t="n">
        <v>39883.4544444445</v>
      </c>
      <c r="C20" s="0" t="n">
        <v>101.4</v>
      </c>
      <c r="D20" s="0" t="n">
        <v>23.64</v>
      </c>
      <c r="E20" s="0" t="n">
        <v>34.885</v>
      </c>
      <c r="F20" s="0" t="n">
        <v>0.158</v>
      </c>
      <c r="G20" s="0" t="n">
        <v>8.12</v>
      </c>
      <c r="H20" s="0" t="n">
        <v>-94.7</v>
      </c>
      <c r="I20" s="0" t="n">
        <v>23.2</v>
      </c>
      <c r="J20" s="0" t="n">
        <v>5.5</v>
      </c>
      <c r="K20" s="0" t="n">
        <v>12.3</v>
      </c>
      <c r="L20" s="0" t="n">
        <v>21.96</v>
      </c>
      <c r="M20" s="0" t="n">
        <f aca="false">ABS($M$2)+I20</f>
        <v>46.4</v>
      </c>
      <c r="N20" s="0" t="n">
        <f aca="false">ABS($N$2)+J20</f>
        <v>10</v>
      </c>
    </row>
    <row r="21" customFormat="false" ht="12.75" hidden="false" customHeight="false" outlineLevel="0" collapsed="false">
      <c r="A21" s="0" t="n">
        <v>18</v>
      </c>
      <c r="B21" s="2" t="n">
        <v>39883.4544675926</v>
      </c>
      <c r="C21" s="0" t="n">
        <v>101.4</v>
      </c>
      <c r="D21" s="0" t="n">
        <v>23.64</v>
      </c>
      <c r="E21" s="0" t="n">
        <v>34.888</v>
      </c>
      <c r="F21" s="0" t="n">
        <v>0.206</v>
      </c>
      <c r="G21" s="0" t="n">
        <v>8.12</v>
      </c>
      <c r="H21" s="0" t="n">
        <v>-94.6</v>
      </c>
      <c r="I21" s="0" t="n">
        <v>23.2</v>
      </c>
      <c r="J21" s="0" t="n">
        <v>5.4</v>
      </c>
      <c r="K21" s="0" t="n">
        <v>12.4</v>
      </c>
      <c r="L21" s="0" t="n">
        <v>21.96</v>
      </c>
      <c r="M21" s="0" t="n">
        <f aca="false">ABS($M$2)+I21</f>
        <v>46.4</v>
      </c>
      <c r="N21" s="0" t="n">
        <f aca="false">ABS($N$2)+J21</f>
        <v>9.9</v>
      </c>
    </row>
    <row r="22" customFormat="false" ht="12.75" hidden="false" customHeight="false" outlineLevel="0" collapsed="false">
      <c r="A22" s="0" t="n">
        <v>19</v>
      </c>
      <c r="B22" s="2" t="n">
        <v>39883.4544907407</v>
      </c>
      <c r="C22" s="0" t="n">
        <v>101.4</v>
      </c>
      <c r="D22" s="0" t="n">
        <v>23.64</v>
      </c>
      <c r="E22" s="0" t="n">
        <v>34.885</v>
      </c>
      <c r="F22" s="0" t="n">
        <v>0.259</v>
      </c>
      <c r="G22" s="0" t="n">
        <v>8.12</v>
      </c>
      <c r="H22" s="0" t="n">
        <v>-94.6</v>
      </c>
      <c r="I22" s="0" t="n">
        <v>23.2</v>
      </c>
      <c r="J22" s="0" t="n">
        <v>5.9</v>
      </c>
      <c r="K22" s="0" t="n">
        <v>12.3</v>
      </c>
      <c r="L22" s="0" t="n">
        <v>21.96</v>
      </c>
      <c r="M22" s="0" t="n">
        <f aca="false">ABS($M$2)+I22</f>
        <v>46.4</v>
      </c>
      <c r="N22" s="0" t="n">
        <f aca="false">ABS($N$2)+J22</f>
        <v>10.4</v>
      </c>
    </row>
    <row r="23" customFormat="false" ht="12.75" hidden="false" customHeight="false" outlineLevel="0" collapsed="false">
      <c r="A23" s="0" t="n">
        <v>20</v>
      </c>
      <c r="B23" s="2" t="n">
        <v>39883.4545138889</v>
      </c>
      <c r="C23" s="0" t="n">
        <v>101.5</v>
      </c>
      <c r="D23" s="0" t="n">
        <v>23.65</v>
      </c>
      <c r="E23" s="0" t="n">
        <v>34.893</v>
      </c>
      <c r="F23" s="0" t="n">
        <v>0.307</v>
      </c>
      <c r="G23" s="0" t="n">
        <v>8.12</v>
      </c>
      <c r="H23" s="0" t="n">
        <v>-94.5</v>
      </c>
      <c r="I23" s="0" t="n">
        <v>23.2</v>
      </c>
      <c r="J23" s="0" t="n">
        <v>5.9</v>
      </c>
      <c r="K23" s="0" t="n">
        <v>12.4</v>
      </c>
      <c r="L23" s="0" t="n">
        <v>21.96</v>
      </c>
      <c r="M23" s="0" t="n">
        <f aca="false">ABS($M$2)+I23</f>
        <v>46.4</v>
      </c>
      <c r="N23" s="0" t="n">
        <f aca="false">ABS($N$2)+J23</f>
        <v>10.4</v>
      </c>
    </row>
    <row r="24" customFormat="false" ht="12.75" hidden="false" customHeight="false" outlineLevel="0" collapsed="false">
      <c r="A24" s="0" t="n">
        <v>21</v>
      </c>
      <c r="B24" s="2" t="n">
        <v>39883.454537037</v>
      </c>
      <c r="C24" s="0" t="n">
        <v>101.4</v>
      </c>
      <c r="D24" s="0" t="n">
        <v>23.65</v>
      </c>
      <c r="E24" s="0" t="n">
        <v>34.903</v>
      </c>
      <c r="F24" s="0" t="n">
        <v>0.378</v>
      </c>
      <c r="G24" s="0" t="n">
        <v>8.12</v>
      </c>
      <c r="H24" s="0" t="n">
        <v>-94.4</v>
      </c>
      <c r="I24" s="0" t="n">
        <v>23.3</v>
      </c>
      <c r="J24" s="0" t="n">
        <v>5.9</v>
      </c>
      <c r="K24" s="0" t="n">
        <v>12.3</v>
      </c>
      <c r="L24" s="0" t="n">
        <v>21.97</v>
      </c>
      <c r="M24" s="0" t="n">
        <f aca="false">ABS($M$2)+I24</f>
        <v>46.5</v>
      </c>
      <c r="N24" s="0" t="n">
        <f aca="false">ABS($N$2)+J24</f>
        <v>10.4</v>
      </c>
    </row>
    <row r="25" customFormat="false" ht="12.75" hidden="false" customHeight="false" outlineLevel="0" collapsed="false">
      <c r="A25" s="0" t="n">
        <v>22</v>
      </c>
      <c r="B25" s="2" t="n">
        <v>39883.4545601852</v>
      </c>
      <c r="C25" s="0" t="n">
        <v>101.5</v>
      </c>
      <c r="D25" s="0" t="n">
        <v>23.65</v>
      </c>
      <c r="E25" s="0" t="n">
        <v>34.916</v>
      </c>
      <c r="F25" s="0" t="n">
        <v>0.487</v>
      </c>
      <c r="G25" s="0" t="n">
        <v>8.12</v>
      </c>
      <c r="H25" s="0" t="n">
        <v>-94.4</v>
      </c>
      <c r="I25" s="0" t="n">
        <v>23.9</v>
      </c>
      <c r="J25" s="0" t="n">
        <v>6.2</v>
      </c>
      <c r="K25" s="0" t="n">
        <v>12.4</v>
      </c>
      <c r="L25" s="0" t="n">
        <v>21.98</v>
      </c>
      <c r="M25" s="0" t="n">
        <f aca="false">ABS($M$2)+I25</f>
        <v>47.1</v>
      </c>
      <c r="N25" s="0" t="n">
        <f aca="false">ABS($N$2)+J25</f>
        <v>10.7</v>
      </c>
    </row>
    <row r="26" customFormat="false" ht="12.75" hidden="false" customHeight="false" outlineLevel="0" collapsed="false">
      <c r="A26" s="0" t="n">
        <v>23</v>
      </c>
      <c r="B26" s="2" t="n">
        <v>39883.4545833333</v>
      </c>
      <c r="C26" s="0" t="n">
        <v>101.2</v>
      </c>
      <c r="D26" s="0" t="n">
        <v>23.64</v>
      </c>
      <c r="E26" s="0" t="n">
        <v>40.08</v>
      </c>
      <c r="F26" s="0" t="n">
        <v>0.649</v>
      </c>
      <c r="G26" s="0" t="n">
        <v>8.11</v>
      </c>
      <c r="H26" s="0" t="n">
        <v>-94.3</v>
      </c>
      <c r="I26" s="0" t="n">
        <v>25.4</v>
      </c>
      <c r="J26" s="0" t="n">
        <v>6.4</v>
      </c>
      <c r="K26" s="0" t="n">
        <v>12.4</v>
      </c>
      <c r="L26" s="0" t="n">
        <v>25.6</v>
      </c>
      <c r="M26" s="0" t="n">
        <f aca="false">ABS($M$2)+I26</f>
        <v>48.6</v>
      </c>
      <c r="N26" s="0" t="n">
        <f aca="false">ABS($N$2)+J26</f>
        <v>10.9</v>
      </c>
    </row>
    <row r="27" customFormat="false" ht="12.75" hidden="false" customHeight="false" outlineLevel="0" collapsed="false">
      <c r="A27" s="0" t="n">
        <v>24</v>
      </c>
      <c r="B27" s="2" t="n">
        <v>39883.4546064815</v>
      </c>
      <c r="C27" s="0" t="n">
        <v>100.7</v>
      </c>
      <c r="D27" s="0" t="n">
        <v>23.6</v>
      </c>
      <c r="E27" s="0" t="n">
        <v>41.094</v>
      </c>
      <c r="F27" s="0" t="n">
        <v>0.813</v>
      </c>
      <c r="G27" s="0" t="n">
        <v>8.11</v>
      </c>
      <c r="H27" s="0" t="n">
        <v>-93.8</v>
      </c>
      <c r="I27" s="0" t="n">
        <v>27</v>
      </c>
      <c r="J27" s="0" t="n">
        <v>6.9</v>
      </c>
      <c r="K27" s="0" t="n">
        <v>12.3</v>
      </c>
      <c r="L27" s="0" t="n">
        <v>26.33</v>
      </c>
      <c r="M27" s="0" t="n">
        <f aca="false">ABS($M$2)+I27</f>
        <v>50.2</v>
      </c>
      <c r="N27" s="0" t="n">
        <f aca="false">ABS($N$2)+J27</f>
        <v>11.4</v>
      </c>
    </row>
    <row r="28" customFormat="false" ht="12.75" hidden="false" customHeight="false" outlineLevel="0" collapsed="false">
      <c r="A28" s="0" t="n">
        <v>25</v>
      </c>
      <c r="B28" s="2" t="n">
        <v>39883.4546296296</v>
      </c>
      <c r="C28" s="0" t="n">
        <v>100.3</v>
      </c>
      <c r="D28" s="0" t="n">
        <v>23.52</v>
      </c>
      <c r="E28" s="0" t="n">
        <v>41.46</v>
      </c>
      <c r="F28" s="0" t="n">
        <v>0.919</v>
      </c>
      <c r="G28" s="0" t="n">
        <v>8.1</v>
      </c>
      <c r="H28" s="0" t="n">
        <v>-93.4</v>
      </c>
      <c r="I28" s="0" t="n">
        <v>28.3</v>
      </c>
      <c r="J28" s="0" t="n">
        <v>6.8</v>
      </c>
      <c r="K28" s="0" t="n">
        <v>12.4</v>
      </c>
      <c r="L28" s="0" t="n">
        <v>26.59</v>
      </c>
      <c r="M28" s="0" t="n">
        <f aca="false">ABS($M$2)+I28</f>
        <v>51.5</v>
      </c>
      <c r="N28" s="0" t="n">
        <f aca="false">ABS($N$2)+J28</f>
        <v>11.3</v>
      </c>
    </row>
    <row r="29" customFormat="false" ht="12.75" hidden="false" customHeight="false" outlineLevel="0" collapsed="false">
      <c r="A29" s="0" t="n">
        <v>26</v>
      </c>
      <c r="B29" s="2" t="n">
        <v>39883.4546527778</v>
      </c>
      <c r="C29" s="0" t="n">
        <v>99.6</v>
      </c>
      <c r="D29" s="0" t="n">
        <v>23.44</v>
      </c>
      <c r="E29" s="0" t="n">
        <v>41.781</v>
      </c>
      <c r="F29" s="0" t="n">
        <v>1.089</v>
      </c>
      <c r="G29" s="0" t="n">
        <v>8.09</v>
      </c>
      <c r="H29" s="0" t="n">
        <v>-92.7</v>
      </c>
      <c r="I29" s="0" t="n">
        <v>29.5</v>
      </c>
      <c r="J29" s="0" t="n">
        <v>6.9</v>
      </c>
      <c r="K29" s="0" t="n">
        <v>12.4</v>
      </c>
      <c r="L29" s="0" t="n">
        <v>26.82</v>
      </c>
      <c r="M29" s="0" t="n">
        <f aca="false">ABS($M$2)+I29</f>
        <v>52.7</v>
      </c>
      <c r="N29" s="0" t="n">
        <f aca="false">ABS($N$2)+J29</f>
        <v>11.4</v>
      </c>
    </row>
    <row r="30" customFormat="false" ht="12.75" hidden="false" customHeight="false" outlineLevel="0" collapsed="false">
      <c r="A30" s="0" t="n">
        <v>27</v>
      </c>
      <c r="B30" s="2" t="n">
        <v>39883.4546759259</v>
      </c>
      <c r="C30" s="0" t="n">
        <v>98.8</v>
      </c>
      <c r="D30" s="0" t="n">
        <v>23.34</v>
      </c>
      <c r="E30" s="0" t="n">
        <v>41.949</v>
      </c>
      <c r="F30" s="0" t="n">
        <v>1.265</v>
      </c>
      <c r="G30" s="0" t="n">
        <v>8.07</v>
      </c>
      <c r="H30" s="0" t="n">
        <v>-92</v>
      </c>
      <c r="I30" s="0" t="n">
        <v>29.9</v>
      </c>
      <c r="J30" s="0" t="n">
        <v>7.4</v>
      </c>
      <c r="K30" s="0" t="n">
        <v>12.4</v>
      </c>
      <c r="L30" s="0" t="n">
        <v>26.94</v>
      </c>
      <c r="M30" s="0" t="n">
        <f aca="false">ABS($M$2)+I30</f>
        <v>53.1</v>
      </c>
      <c r="N30" s="0" t="n">
        <f aca="false">ABS($N$2)+J30</f>
        <v>11.9</v>
      </c>
    </row>
    <row r="31" customFormat="false" ht="12.75" hidden="false" customHeight="false" outlineLevel="0" collapsed="false">
      <c r="A31" s="0" t="n">
        <v>28</v>
      </c>
      <c r="B31" s="2" t="n">
        <v>39883.4546990741</v>
      </c>
      <c r="C31" s="0" t="n">
        <v>98.1</v>
      </c>
      <c r="D31" s="0" t="n">
        <v>23.23</v>
      </c>
      <c r="E31" s="0" t="n">
        <v>42.313</v>
      </c>
      <c r="F31" s="0" t="n">
        <v>1.438</v>
      </c>
      <c r="G31" s="0" t="n">
        <v>8.06</v>
      </c>
      <c r="H31" s="0" t="n">
        <v>-91.5</v>
      </c>
      <c r="I31" s="0" t="n">
        <v>28.8</v>
      </c>
      <c r="J31" s="0" t="n">
        <v>6.6</v>
      </c>
      <c r="K31" s="0" t="n">
        <v>12.4</v>
      </c>
      <c r="L31" s="0" t="n">
        <v>27.2</v>
      </c>
      <c r="M31" s="0" t="n">
        <f aca="false">ABS($M$2)+I31</f>
        <v>52</v>
      </c>
      <c r="N31" s="0" t="n">
        <f aca="false">ABS($N$2)+J31</f>
        <v>11.1</v>
      </c>
    </row>
    <row r="32" customFormat="false" ht="12.75" hidden="false" customHeight="false" outlineLevel="0" collapsed="false">
      <c r="A32" s="0" t="n">
        <v>29</v>
      </c>
      <c r="B32" s="2" t="n">
        <v>39883.4547222222</v>
      </c>
      <c r="C32" s="0" t="n">
        <v>97.6</v>
      </c>
      <c r="D32" s="0" t="n">
        <v>23.11</v>
      </c>
      <c r="E32" s="0" t="n">
        <v>44.58</v>
      </c>
      <c r="F32" s="0" t="n">
        <v>1.588</v>
      </c>
      <c r="G32" s="0" t="n">
        <v>8.06</v>
      </c>
      <c r="H32" s="0" t="n">
        <v>-91.2</v>
      </c>
      <c r="I32" s="0" t="n">
        <v>27.2</v>
      </c>
      <c r="J32" s="0" t="n">
        <v>6.1</v>
      </c>
      <c r="K32" s="0" t="n">
        <v>12.4</v>
      </c>
      <c r="L32" s="0" t="n">
        <v>28.83</v>
      </c>
      <c r="M32" s="0" t="n">
        <f aca="false">ABS($M$2)+I32</f>
        <v>50.4</v>
      </c>
      <c r="N32" s="0" t="n">
        <f aca="false">ABS($N$2)+J32</f>
        <v>10.6</v>
      </c>
    </row>
    <row r="33" customFormat="false" ht="12.75" hidden="false" customHeight="false" outlineLevel="0" collapsed="false">
      <c r="A33" s="0" t="n">
        <v>30</v>
      </c>
      <c r="B33" s="2" t="n">
        <v>39883.4547453704</v>
      </c>
      <c r="C33" s="0" t="n">
        <v>97.4</v>
      </c>
      <c r="D33" s="0" t="n">
        <v>22.99</v>
      </c>
      <c r="E33" s="0" t="n">
        <v>45.226</v>
      </c>
      <c r="F33" s="0" t="n">
        <v>1.766</v>
      </c>
      <c r="G33" s="0" t="n">
        <v>8.06</v>
      </c>
      <c r="H33" s="0" t="n">
        <v>-91</v>
      </c>
      <c r="I33" s="0" t="n">
        <v>26.3</v>
      </c>
      <c r="J33" s="0" t="n">
        <v>5.6</v>
      </c>
      <c r="K33" s="0" t="n">
        <v>12.4</v>
      </c>
      <c r="L33" s="0" t="n">
        <v>29.3</v>
      </c>
      <c r="M33" s="0" t="n">
        <f aca="false">ABS($M$2)+I33</f>
        <v>49.5</v>
      </c>
      <c r="N33" s="0" t="n">
        <f aca="false">ABS($N$2)+J33</f>
        <v>10.1</v>
      </c>
    </row>
    <row r="34" customFormat="false" ht="12.75" hidden="false" customHeight="false" outlineLevel="0" collapsed="false">
      <c r="A34" s="0" t="n">
        <v>31</v>
      </c>
      <c r="B34" s="2" t="n">
        <v>39883.4547685185</v>
      </c>
      <c r="C34" s="0" t="n">
        <v>97</v>
      </c>
      <c r="D34" s="0" t="n">
        <v>22.93</v>
      </c>
      <c r="E34" s="0" t="n">
        <v>44.787</v>
      </c>
      <c r="F34" s="0" t="n">
        <v>1.924</v>
      </c>
      <c r="G34" s="0" t="n">
        <v>8.05</v>
      </c>
      <c r="H34" s="0" t="n">
        <v>-90.8</v>
      </c>
      <c r="I34" s="0" t="n">
        <v>26.6</v>
      </c>
      <c r="J34" s="0" t="n">
        <v>5.3</v>
      </c>
      <c r="K34" s="0" t="n">
        <v>12.4</v>
      </c>
      <c r="L34" s="0" t="n">
        <v>28.98</v>
      </c>
      <c r="M34" s="0" t="n">
        <f aca="false">ABS($M$2)+I34</f>
        <v>49.8</v>
      </c>
      <c r="N34" s="0" t="n">
        <f aca="false">ABS($N$2)+J34</f>
        <v>9.8</v>
      </c>
    </row>
    <row r="35" customFormat="false" ht="12.75" hidden="false" customHeight="false" outlineLevel="0" collapsed="false">
      <c r="A35" s="0" t="n">
        <v>32</v>
      </c>
      <c r="B35" s="2" t="n">
        <v>39883.4547916667</v>
      </c>
      <c r="C35" s="0" t="n">
        <v>96.2</v>
      </c>
      <c r="D35" s="0" t="n">
        <v>22.92</v>
      </c>
      <c r="E35" s="0" t="n">
        <v>45.108</v>
      </c>
      <c r="F35" s="0" t="n">
        <v>2.056</v>
      </c>
      <c r="G35" s="0" t="n">
        <v>8.05</v>
      </c>
      <c r="H35" s="0" t="n">
        <v>-90.8</v>
      </c>
      <c r="I35" s="0" t="n">
        <v>27.1</v>
      </c>
      <c r="J35" s="0" t="n">
        <v>5.3</v>
      </c>
      <c r="K35" s="0" t="n">
        <v>12.5</v>
      </c>
      <c r="L35" s="0" t="n">
        <v>29.21</v>
      </c>
      <c r="M35" s="0" t="n">
        <f aca="false">ABS($M$2)+I35</f>
        <v>50.3</v>
      </c>
      <c r="N35" s="0" t="n">
        <f aca="false">ABS($N$2)+J35</f>
        <v>9.8</v>
      </c>
    </row>
    <row r="36" customFormat="false" ht="12.75" hidden="false" customHeight="false" outlineLevel="0" collapsed="false">
      <c r="A36" s="0" t="n">
        <v>33</v>
      </c>
      <c r="B36" s="2" t="n">
        <v>39883.4548148148</v>
      </c>
      <c r="C36" s="0" t="n">
        <v>95.5</v>
      </c>
      <c r="D36" s="0" t="n">
        <v>22.91</v>
      </c>
      <c r="E36" s="0" t="n">
        <v>45.378</v>
      </c>
      <c r="F36" s="0" t="n">
        <v>2.19</v>
      </c>
      <c r="G36" s="0" t="n">
        <v>8.05</v>
      </c>
      <c r="H36" s="0" t="n">
        <v>-90.7</v>
      </c>
      <c r="I36" s="0" t="n">
        <v>30.9</v>
      </c>
      <c r="J36" s="0" t="n">
        <v>5.2</v>
      </c>
      <c r="K36" s="0" t="n">
        <v>12.4</v>
      </c>
      <c r="L36" s="0" t="n">
        <v>29.41</v>
      </c>
      <c r="M36" s="0" t="n">
        <f aca="false">ABS($M$2)+I36</f>
        <v>54.1</v>
      </c>
      <c r="N36" s="0" t="n">
        <f aca="false">ABS($N$2)+J36</f>
        <v>9.7</v>
      </c>
    </row>
    <row r="37" customFormat="false" ht="12.75" hidden="false" customHeight="false" outlineLevel="0" collapsed="false">
      <c r="A37" s="0" t="n">
        <v>34</v>
      </c>
      <c r="B37" s="2" t="n">
        <v>39883.454837963</v>
      </c>
      <c r="C37" s="0" t="n">
        <v>94.9</v>
      </c>
      <c r="D37" s="0" t="n">
        <v>22.91</v>
      </c>
      <c r="E37" s="0" t="n">
        <v>45.614</v>
      </c>
      <c r="F37" s="0" t="n">
        <v>2.273</v>
      </c>
      <c r="G37" s="0" t="n">
        <v>8.05</v>
      </c>
      <c r="H37" s="0" t="n">
        <v>-90.7</v>
      </c>
      <c r="I37" s="0" t="n">
        <v>31</v>
      </c>
      <c r="J37" s="0" t="n">
        <v>4.8</v>
      </c>
      <c r="K37" s="0" t="n">
        <v>12.4</v>
      </c>
      <c r="L37" s="0" t="n">
        <v>29.58</v>
      </c>
      <c r="M37" s="0" t="n">
        <f aca="false">ABS($M$2)+I37</f>
        <v>54.2</v>
      </c>
      <c r="N37" s="0" t="n">
        <f aca="false">ABS($N$2)+J37</f>
        <v>9.3</v>
      </c>
    </row>
    <row r="38" customFormat="false" ht="12.75" hidden="false" customHeight="false" outlineLevel="0" collapsed="false">
      <c r="A38" s="0" t="n">
        <v>35</v>
      </c>
      <c r="B38" s="2" t="n">
        <v>39883.4548611111</v>
      </c>
      <c r="C38" s="0" t="n">
        <v>94.1</v>
      </c>
      <c r="D38" s="0" t="n">
        <v>22.91</v>
      </c>
      <c r="E38" s="0" t="n">
        <v>46.009</v>
      </c>
      <c r="F38" s="0" t="n">
        <v>2.38</v>
      </c>
      <c r="G38" s="0" t="n">
        <v>8.05</v>
      </c>
      <c r="H38" s="0" t="n">
        <v>-90.6</v>
      </c>
      <c r="I38" s="0" t="n">
        <v>30.6</v>
      </c>
      <c r="J38" s="0" t="n">
        <v>4.8</v>
      </c>
      <c r="K38" s="0" t="n">
        <v>12.4</v>
      </c>
      <c r="L38" s="0" t="n">
        <v>29.87</v>
      </c>
      <c r="M38" s="0" t="n">
        <f aca="false">ABS($M$2)+I38</f>
        <v>53.8</v>
      </c>
      <c r="N38" s="0" t="n">
        <f aca="false">ABS($N$2)+J38</f>
        <v>9.3</v>
      </c>
    </row>
    <row r="39" customFormat="false" ht="12.75" hidden="false" customHeight="false" outlineLevel="0" collapsed="false">
      <c r="A39" s="0" t="n">
        <v>36</v>
      </c>
      <c r="B39" s="2" t="n">
        <v>39883.4548842593</v>
      </c>
      <c r="C39" s="0" t="n">
        <v>93.4</v>
      </c>
      <c r="D39" s="0" t="n">
        <v>22.92</v>
      </c>
      <c r="E39" s="0" t="n">
        <v>46.354</v>
      </c>
      <c r="F39" s="0" t="n">
        <v>2.512</v>
      </c>
      <c r="G39" s="0" t="n">
        <v>8.05</v>
      </c>
      <c r="H39" s="0" t="n">
        <v>-90.6</v>
      </c>
      <c r="I39" s="0" t="n">
        <v>30.9</v>
      </c>
      <c r="J39" s="0" t="n">
        <v>4.7</v>
      </c>
      <c r="K39" s="0" t="n">
        <v>12.5</v>
      </c>
      <c r="L39" s="0" t="n">
        <v>30.12</v>
      </c>
      <c r="M39" s="0" t="n">
        <f aca="false">ABS($M$2)+I39</f>
        <v>54.1</v>
      </c>
      <c r="N39" s="0" t="n">
        <f aca="false">ABS($N$2)+J39</f>
        <v>9.2</v>
      </c>
    </row>
    <row r="40" customFormat="false" ht="12.75" hidden="false" customHeight="false" outlineLevel="0" collapsed="false">
      <c r="A40" s="0" t="n">
        <v>37</v>
      </c>
      <c r="B40" s="2" t="n">
        <v>39883.4549074074</v>
      </c>
      <c r="C40" s="0" t="n">
        <v>92.8</v>
      </c>
      <c r="D40" s="0" t="n">
        <v>22.92</v>
      </c>
      <c r="E40" s="0" t="n">
        <v>46.65</v>
      </c>
      <c r="F40" s="0" t="n">
        <v>2.639</v>
      </c>
      <c r="G40" s="0" t="n">
        <v>8.05</v>
      </c>
      <c r="H40" s="0" t="n">
        <v>-90.6</v>
      </c>
      <c r="I40" s="0" t="n">
        <v>32.6</v>
      </c>
      <c r="J40" s="0" t="n">
        <v>4.5</v>
      </c>
      <c r="K40" s="0" t="n">
        <v>12.4</v>
      </c>
      <c r="L40" s="0" t="n">
        <v>30.33</v>
      </c>
      <c r="M40" s="0" t="n">
        <f aca="false">ABS($M$2)+I40</f>
        <v>55.8</v>
      </c>
      <c r="N40" s="0" t="n">
        <f aca="false">ABS($N$2)+J40</f>
        <v>9</v>
      </c>
    </row>
    <row r="41" customFormat="false" ht="12.75" hidden="false" customHeight="false" outlineLevel="0" collapsed="false">
      <c r="A41" s="0" t="n">
        <v>38</v>
      </c>
      <c r="B41" s="2" t="n">
        <v>39883.4549305556</v>
      </c>
      <c r="C41" s="0" t="n">
        <v>92.3</v>
      </c>
      <c r="D41" s="0" t="n">
        <v>22.93</v>
      </c>
      <c r="E41" s="0" t="n">
        <v>46.883</v>
      </c>
      <c r="F41" s="0" t="n">
        <v>2.73</v>
      </c>
      <c r="G41" s="0" t="n">
        <v>8.05</v>
      </c>
      <c r="H41" s="0" t="n">
        <v>-90.6</v>
      </c>
      <c r="I41" s="0" t="n">
        <v>39.7</v>
      </c>
      <c r="J41" s="0" t="n">
        <v>4.7</v>
      </c>
      <c r="K41" s="0" t="n">
        <v>12.5</v>
      </c>
      <c r="L41" s="0" t="n">
        <v>30.5</v>
      </c>
      <c r="M41" s="0" t="n">
        <f aca="false">ABS($M$2)+I41</f>
        <v>62.9</v>
      </c>
      <c r="N41" s="0" t="n">
        <f aca="false">ABS($N$2)+J41</f>
        <v>9.2</v>
      </c>
    </row>
    <row r="42" customFormat="false" ht="12.75" hidden="false" customHeight="false" outlineLevel="0" collapsed="false">
      <c r="A42" s="0" t="n">
        <v>39</v>
      </c>
      <c r="B42" s="2" t="n">
        <v>39883.4549537037</v>
      </c>
      <c r="C42" s="0" t="n">
        <v>91.8</v>
      </c>
      <c r="D42" s="0" t="n">
        <v>22.93</v>
      </c>
      <c r="E42" s="0" t="n">
        <v>47.076</v>
      </c>
      <c r="F42" s="0" t="n">
        <v>2.755</v>
      </c>
      <c r="G42" s="0" t="n">
        <v>8.05</v>
      </c>
      <c r="H42" s="0" t="n">
        <v>-90.6</v>
      </c>
      <c r="I42" s="0" t="n">
        <v>43.5</v>
      </c>
      <c r="J42" s="0" t="n">
        <v>4.5</v>
      </c>
      <c r="K42" s="0" t="n">
        <v>12.5</v>
      </c>
      <c r="L42" s="0" t="n">
        <v>30.64</v>
      </c>
      <c r="M42" s="0" t="n">
        <f aca="false">ABS($M$2)+I42</f>
        <v>66.7</v>
      </c>
      <c r="N42" s="0" t="n">
        <f aca="false">ABS($N$2)+J42</f>
        <v>9</v>
      </c>
    </row>
    <row r="43" customFormat="false" ht="12.75" hidden="false" customHeight="false" outlineLevel="0" collapsed="false">
      <c r="A43" s="0" t="n">
        <v>40</v>
      </c>
      <c r="B43" s="2" t="n">
        <v>39883.4549768519</v>
      </c>
      <c r="C43" s="0" t="n">
        <v>91.3</v>
      </c>
      <c r="D43" s="0" t="n">
        <v>22.93</v>
      </c>
      <c r="E43" s="0" t="n">
        <v>47.221</v>
      </c>
      <c r="F43" s="0" t="n">
        <v>2.792</v>
      </c>
      <c r="G43" s="0" t="n">
        <v>8.05</v>
      </c>
      <c r="H43" s="0" t="n">
        <v>-90.6</v>
      </c>
      <c r="I43" s="0" t="n">
        <v>66</v>
      </c>
      <c r="J43" s="0" t="n">
        <v>4.8</v>
      </c>
      <c r="K43" s="0" t="n">
        <v>12.5</v>
      </c>
      <c r="L43" s="0" t="n">
        <v>30.75</v>
      </c>
      <c r="M43" s="0" t="n">
        <f aca="false">ABS($M$2)+I43</f>
        <v>89.2</v>
      </c>
      <c r="N43" s="0" t="n">
        <f aca="false">ABS($N$2)+J43</f>
        <v>9.3</v>
      </c>
    </row>
    <row r="44" customFormat="false" ht="12.75" hidden="false" customHeight="false" outlineLevel="0" collapsed="false">
      <c r="A44" s="0" t="n">
        <v>41</v>
      </c>
      <c r="B44" s="2" t="n">
        <v>39883.455</v>
      </c>
      <c r="C44" s="0" t="n">
        <v>90.9</v>
      </c>
      <c r="D44" s="0" t="n">
        <v>22.93</v>
      </c>
      <c r="E44" s="0" t="n">
        <v>47.34</v>
      </c>
      <c r="F44" s="0" t="n">
        <v>2.832</v>
      </c>
      <c r="G44" s="0" t="n">
        <v>8.05</v>
      </c>
      <c r="H44" s="0" t="n">
        <v>-90.7</v>
      </c>
      <c r="I44" s="0" t="n">
        <v>76.2</v>
      </c>
      <c r="J44" s="0" t="n">
        <v>4.5</v>
      </c>
      <c r="K44" s="0" t="n">
        <v>12.6</v>
      </c>
      <c r="L44" s="0" t="n">
        <v>30.83</v>
      </c>
      <c r="M44" s="0" t="n">
        <f aca="false">ABS($M$2)+I44</f>
        <v>99.4</v>
      </c>
      <c r="N44" s="0" t="n">
        <f aca="false">ABS($N$2)+J44</f>
        <v>9</v>
      </c>
    </row>
    <row r="45" customFormat="false" ht="12.75" hidden="false" customHeight="false" outlineLevel="0" collapsed="false">
      <c r="M45" s="0" t="n">
        <f aca="false">ABS($M$2)+I45</f>
        <v>23.2</v>
      </c>
      <c r="N45" s="0" t="n">
        <f aca="false">ABS($N$2)+J45</f>
        <v>4.5</v>
      </c>
    </row>
    <row r="46" customFormat="false" ht="12.75" hidden="false" customHeight="false" outlineLevel="0" collapsed="false">
      <c r="M46" s="0" t="n">
        <f aca="false">ABS($M$2)+I46</f>
        <v>23.2</v>
      </c>
      <c r="N46" s="0" t="n">
        <f aca="false">ABS($N$2)+J46</f>
        <v>4.5</v>
      </c>
    </row>
    <row r="47" customFormat="false" ht="12.75" hidden="false" customHeight="false" outlineLevel="0" collapsed="false">
      <c r="M47" s="0" t="n">
        <f aca="false">ABS($M$2)+I47</f>
        <v>23.2</v>
      </c>
      <c r="N47" s="0" t="n">
        <f aca="false">ABS($N$2)+J47</f>
        <v>4.5</v>
      </c>
    </row>
    <row r="48" customFormat="false" ht="12.75" hidden="false" customHeight="false" outlineLevel="0" collapsed="false">
      <c r="M48" s="0" t="n">
        <f aca="false">ABS($M$2)+I48</f>
        <v>23.2</v>
      </c>
      <c r="N48" s="0" t="n">
        <f aca="false">ABS($N$2)+J48</f>
        <v>4.5</v>
      </c>
    </row>
    <row r="49" customFormat="false" ht="12.75" hidden="false" customHeight="false" outlineLevel="0" collapsed="false">
      <c r="M49" s="0" t="n">
        <f aca="false">ABS($M$2)+I49</f>
        <v>23.2</v>
      </c>
      <c r="N49" s="0" t="n">
        <f aca="false">ABS($N$2)+J49</f>
        <v>4.5</v>
      </c>
    </row>
    <row r="50" customFormat="false" ht="12.75" hidden="false" customHeight="false" outlineLevel="0" collapsed="false">
      <c r="M50" s="0" t="n">
        <f aca="false">ABS($M$2)+I50</f>
        <v>23.2</v>
      </c>
      <c r="N50" s="0" t="n">
        <f aca="false">ABS($N$2)+J50</f>
        <v>4.5</v>
      </c>
    </row>
    <row r="51" customFormat="false" ht="12.75" hidden="false" customHeight="false" outlineLevel="0" collapsed="false">
      <c r="M51" s="0" t="n">
        <f aca="false">ABS($M$2)+I51</f>
        <v>23.2</v>
      </c>
      <c r="N51" s="0" t="n">
        <f aca="false">ABS($N$2)+J51</f>
        <v>4.5</v>
      </c>
    </row>
    <row r="52" customFormat="false" ht="12.75" hidden="false" customHeight="false" outlineLevel="0" collapsed="false">
      <c r="M52" s="0" t="n">
        <f aca="false">ABS($M$2)+I52</f>
        <v>23.2</v>
      </c>
      <c r="N52" s="0" t="n">
        <f aca="false">ABS($N$2)+J52</f>
        <v>4.5</v>
      </c>
    </row>
    <row r="53" customFormat="false" ht="12.75" hidden="false" customHeight="false" outlineLevel="0" collapsed="false">
      <c r="M53" s="0" t="n">
        <f aca="false">ABS($M$2)+I53</f>
        <v>23.2</v>
      </c>
      <c r="N53" s="0" t="n">
        <f aca="false">ABS($N$2)+J53</f>
        <v>4.5</v>
      </c>
    </row>
    <row r="54" customFormat="false" ht="12.75" hidden="false" customHeight="false" outlineLevel="0" collapsed="false">
      <c r="M54" s="0" t="n">
        <f aca="false">ABS($M$2)+I54</f>
        <v>23.2</v>
      </c>
      <c r="N54" s="0" t="n">
        <f aca="false">ABS($N$2)+J54</f>
        <v>4.5</v>
      </c>
    </row>
    <row r="55" customFormat="false" ht="12.75" hidden="false" customHeight="false" outlineLevel="0" collapsed="false">
      <c r="M55" s="0" t="n">
        <f aca="false">ABS($M$2)+I55</f>
        <v>23.2</v>
      </c>
      <c r="N55" s="0" t="n">
        <f aca="false">ABS($N$2)+J55</f>
        <v>4.5</v>
      </c>
    </row>
    <row r="56" customFormat="false" ht="12.75" hidden="false" customHeight="false" outlineLevel="0" collapsed="false">
      <c r="M56" s="0" t="n">
        <f aca="false">ABS($M$2)+I56</f>
        <v>23.2</v>
      </c>
      <c r="N56" s="0" t="n">
        <f aca="false">ABS($N$2)+J56</f>
        <v>4.5</v>
      </c>
    </row>
    <row r="57" customFormat="false" ht="12.75" hidden="false" customHeight="false" outlineLevel="0" collapsed="false">
      <c r="M57" s="0" t="n">
        <f aca="false">ABS($M$2)+I57</f>
        <v>23.2</v>
      </c>
      <c r="N57" s="0" t="n">
        <f aca="false">ABS($N$2)+J57</f>
        <v>4.5</v>
      </c>
    </row>
    <row r="58" customFormat="false" ht="12.75" hidden="false" customHeight="false" outlineLevel="0" collapsed="false">
      <c r="M58" s="0" t="n">
        <f aca="false">ABS($M$2)+I58</f>
        <v>23.2</v>
      </c>
      <c r="N58" s="0" t="n">
        <f aca="false">ABS($N$2)+J58</f>
        <v>4.5</v>
      </c>
    </row>
    <row r="59" customFormat="false" ht="12.75" hidden="false" customHeight="false" outlineLevel="0" collapsed="false">
      <c r="M59" s="0" t="n">
        <f aca="false">ABS($M$2)+I59</f>
        <v>23.2</v>
      </c>
      <c r="N59" s="0" t="n">
        <f aca="false">ABS($N$2)+J59</f>
        <v>4.5</v>
      </c>
    </row>
    <row r="60" customFormat="false" ht="12.75" hidden="false" customHeight="false" outlineLevel="0" collapsed="false">
      <c r="M60" s="0" t="n">
        <f aca="false">ABS($M$2)+I60</f>
        <v>23.2</v>
      </c>
      <c r="N60" s="0" t="n">
        <f aca="false">ABS($N$2)+J60</f>
        <v>4.5</v>
      </c>
    </row>
    <row r="61" customFormat="false" ht="12.75" hidden="false" customHeight="false" outlineLevel="0" collapsed="false">
      <c r="M61" s="0" t="n">
        <f aca="false">ABS($M$2)+I61</f>
        <v>23.2</v>
      </c>
      <c r="N61" s="0" t="n">
        <f aca="false">ABS($N$2)+J61</f>
        <v>4.5</v>
      </c>
    </row>
    <row r="62" customFormat="false" ht="12.75" hidden="false" customHeight="false" outlineLevel="0" collapsed="false">
      <c r="M62" s="0" t="n">
        <f aca="false">ABS($M$2)+I62</f>
        <v>23.2</v>
      </c>
      <c r="N62" s="0" t="n">
        <f aca="false">ABS($N$2)+J62</f>
        <v>4.5</v>
      </c>
    </row>
    <row r="63" customFormat="false" ht="12.75" hidden="false" customHeight="false" outlineLevel="0" collapsed="false">
      <c r="M63" s="0" t="n">
        <f aca="false">ABS($M$2)+I63</f>
        <v>23.2</v>
      </c>
      <c r="N63" s="0" t="n">
        <f aca="false">ABS($N$2)+J63</f>
        <v>4.5</v>
      </c>
    </row>
    <row r="64" customFormat="false" ht="12.75" hidden="false" customHeight="false" outlineLevel="0" collapsed="false">
      <c r="M64" s="0" t="n">
        <f aca="false">ABS($M$2)+I64</f>
        <v>23.2</v>
      </c>
      <c r="N64" s="0" t="n">
        <f aca="false">ABS($N$2)+J64</f>
        <v>4.5</v>
      </c>
    </row>
    <row r="65" customFormat="false" ht="12.75" hidden="false" customHeight="false" outlineLevel="0" collapsed="false">
      <c r="M65" s="0" t="n">
        <f aca="false">ABS($M$2)+I65</f>
        <v>23.2</v>
      </c>
      <c r="N65" s="0" t="n">
        <f aca="false">ABS($N$2)+J65</f>
        <v>4.5</v>
      </c>
    </row>
    <row r="66" customFormat="false" ht="12.75" hidden="false" customHeight="false" outlineLevel="0" collapsed="false">
      <c r="M66" s="0" t="n">
        <f aca="false">ABS($M$2)+I66</f>
        <v>23.2</v>
      </c>
      <c r="N66" s="0" t="n">
        <f aca="false">ABS($N$2)+J66</f>
        <v>4.5</v>
      </c>
    </row>
    <row r="67" customFormat="false" ht="12.75" hidden="false" customHeight="false" outlineLevel="0" collapsed="false">
      <c r="M67" s="0" t="n">
        <f aca="false">ABS($M$2)+I67</f>
        <v>23.2</v>
      </c>
      <c r="N67" s="0" t="n">
        <f aca="false">ABS($N$2)+J67</f>
        <v>4.5</v>
      </c>
    </row>
    <row r="68" customFormat="false" ht="12.75" hidden="false" customHeight="false" outlineLevel="0" collapsed="false">
      <c r="M68" s="0" t="n">
        <f aca="false">ABS($M$2)+I68</f>
        <v>23.2</v>
      </c>
      <c r="N68" s="0" t="n">
        <f aca="false">ABS($N$2)+J68</f>
        <v>4.5</v>
      </c>
    </row>
    <row r="69" customFormat="false" ht="12.75" hidden="false" customHeight="false" outlineLevel="0" collapsed="false">
      <c r="M69" s="0" t="n">
        <f aca="false">ABS($M$2)+I69</f>
        <v>23.2</v>
      </c>
      <c r="N69" s="0" t="n">
        <f aca="false">ABS($N$2)+J69</f>
        <v>4.5</v>
      </c>
    </row>
    <row r="70" customFormat="false" ht="12.75" hidden="false" customHeight="false" outlineLevel="0" collapsed="false">
      <c r="M70" s="0" t="n">
        <f aca="false">ABS($M$2)+I70</f>
        <v>23.2</v>
      </c>
      <c r="N70" s="0" t="n">
        <f aca="false">ABS($N$2)+J70</f>
        <v>4.5</v>
      </c>
    </row>
    <row r="71" customFormat="false" ht="12.75" hidden="false" customHeight="false" outlineLevel="0" collapsed="false">
      <c r="M71" s="0" t="n">
        <f aca="false">ABS($M$2)+I71</f>
        <v>23.2</v>
      </c>
      <c r="N71" s="0" t="n">
        <f aca="false">ABS($N$2)+J71</f>
        <v>4.5</v>
      </c>
    </row>
    <row r="72" customFormat="false" ht="12.75" hidden="false" customHeight="false" outlineLevel="0" collapsed="false">
      <c r="M72" s="0" t="n">
        <f aca="false">ABS($M$2)+I72</f>
        <v>23.2</v>
      </c>
      <c r="N72" s="0" t="n">
        <f aca="false">ABS($N$2)+J72</f>
        <v>4.5</v>
      </c>
    </row>
    <row r="73" customFormat="false" ht="12.75" hidden="false" customHeight="false" outlineLevel="0" collapsed="false">
      <c r="M73" s="0" t="n">
        <f aca="false">ABS($M$2)+I73</f>
        <v>23.2</v>
      </c>
      <c r="N73" s="0" t="n">
        <f aca="false">ABS($N$2)+J73</f>
        <v>4.5</v>
      </c>
    </row>
    <row r="74" customFormat="false" ht="12.75" hidden="false" customHeight="false" outlineLevel="0" collapsed="false">
      <c r="M74" s="0" t="n">
        <f aca="false">ABS($M$2)+I74</f>
        <v>23.2</v>
      </c>
      <c r="N74" s="0" t="n">
        <f aca="false">ABS($N$2)+J74</f>
        <v>4.5</v>
      </c>
    </row>
    <row r="75" customFormat="false" ht="12.75" hidden="false" customHeight="false" outlineLevel="0" collapsed="false">
      <c r="M75" s="0" t="n">
        <f aca="false">ABS($M$2)+I75</f>
        <v>23.2</v>
      </c>
      <c r="N75" s="0" t="n">
        <f aca="false">ABS($N$2)+J75</f>
        <v>4.5</v>
      </c>
    </row>
    <row r="76" customFormat="false" ht="12.75" hidden="false" customHeight="false" outlineLevel="0" collapsed="false">
      <c r="M76" s="0" t="n">
        <f aca="false">ABS($M$2)+I76</f>
        <v>23.2</v>
      </c>
      <c r="N76" s="0" t="n">
        <f aca="false">ABS($N$2)+J76</f>
        <v>4.5</v>
      </c>
    </row>
    <row r="77" customFormat="false" ht="12.75" hidden="false" customHeight="false" outlineLevel="0" collapsed="false">
      <c r="M77" s="0" t="n">
        <f aca="false">ABS($M$2)+I77</f>
        <v>23.2</v>
      </c>
      <c r="N77" s="0" t="n">
        <f aca="false">ABS($N$2)+J77</f>
        <v>4.5</v>
      </c>
    </row>
    <row r="78" customFormat="false" ht="12.75" hidden="false" customHeight="false" outlineLevel="0" collapsed="false">
      <c r="M78" s="0" t="n">
        <f aca="false">ABS($M$2)+I78</f>
        <v>23.2</v>
      </c>
      <c r="N78" s="0" t="n">
        <f aca="false">ABS($N$2)+J78</f>
        <v>4.5</v>
      </c>
    </row>
    <row r="79" customFormat="false" ht="12.75" hidden="false" customHeight="false" outlineLevel="0" collapsed="false">
      <c r="M79" s="0" t="n">
        <f aca="false">ABS($M$2)+I79</f>
        <v>23.2</v>
      </c>
      <c r="N79" s="0" t="n">
        <f aca="false">ABS($N$2)+J79</f>
        <v>4.5</v>
      </c>
    </row>
    <row r="80" customFormat="false" ht="12.75" hidden="false" customHeight="false" outlineLevel="0" collapsed="false">
      <c r="M80" s="0" t="n">
        <f aca="false">ABS($M$2)+I80</f>
        <v>23.2</v>
      </c>
      <c r="N80" s="0" t="n">
        <f aca="false">ABS($N$2)+J80</f>
        <v>4.5</v>
      </c>
    </row>
    <row r="81" customFormat="false" ht="12.75" hidden="false" customHeight="false" outlineLevel="0" collapsed="false">
      <c r="M81" s="0" t="n">
        <f aca="false">ABS($M$2)+I81</f>
        <v>23.2</v>
      </c>
      <c r="N81" s="0" t="n">
        <f aca="false">ABS($N$2)+J81</f>
        <v>4.5</v>
      </c>
    </row>
    <row r="82" customFormat="false" ht="12.75" hidden="false" customHeight="false" outlineLevel="0" collapsed="false">
      <c r="M82" s="0" t="n">
        <f aca="false">ABS($M$2)+I82</f>
        <v>23.2</v>
      </c>
      <c r="N82" s="0" t="n">
        <f aca="false">ABS($N$2)+J82</f>
        <v>4.5</v>
      </c>
    </row>
    <row r="83" customFormat="false" ht="12.75" hidden="false" customHeight="false" outlineLevel="0" collapsed="false">
      <c r="M83" s="0" t="n">
        <f aca="false">ABS($M$2)+I83</f>
        <v>23.2</v>
      </c>
      <c r="N83" s="0" t="n">
        <f aca="false">ABS($N$2)+J83</f>
        <v>4.5</v>
      </c>
    </row>
    <row r="84" customFormat="false" ht="12.75" hidden="false" customHeight="false" outlineLevel="0" collapsed="false">
      <c r="M84" s="0" t="n">
        <f aca="false">ABS($M$2)+I84</f>
        <v>23.2</v>
      </c>
      <c r="N84" s="0" t="n">
        <f aca="false">ABS($N$2)+J84</f>
        <v>4.5</v>
      </c>
    </row>
    <row r="85" customFormat="false" ht="12.75" hidden="false" customHeight="false" outlineLevel="0" collapsed="false">
      <c r="M85" s="0" t="n">
        <f aca="false">ABS($M$2)+I85</f>
        <v>23.2</v>
      </c>
      <c r="N85" s="0" t="n">
        <f aca="false">ABS($N$2)+J85</f>
        <v>4.5</v>
      </c>
    </row>
    <row r="86" customFormat="false" ht="12.75" hidden="false" customHeight="false" outlineLevel="0" collapsed="false">
      <c r="M86" s="0" t="n">
        <f aca="false">ABS($M$2)+I86</f>
        <v>23.2</v>
      </c>
      <c r="N86" s="0" t="n">
        <f aca="false">ABS($N$2)+J86</f>
        <v>4.5</v>
      </c>
    </row>
    <row r="87" customFormat="false" ht="12.75" hidden="false" customHeight="false" outlineLevel="0" collapsed="false">
      <c r="M87" s="0" t="n">
        <f aca="false">ABS($M$2)+I87</f>
        <v>23.2</v>
      </c>
      <c r="N87" s="0" t="n">
        <f aca="false">ABS($N$2)+J87</f>
        <v>4.5</v>
      </c>
    </row>
    <row r="88" customFormat="false" ht="12.75" hidden="false" customHeight="false" outlineLevel="0" collapsed="false">
      <c r="M88" s="0" t="n">
        <f aca="false">ABS($M$2)+I88</f>
        <v>23.2</v>
      </c>
      <c r="N88" s="0" t="n">
        <f aca="false">ABS($N$2)+J88</f>
        <v>4.5</v>
      </c>
    </row>
    <row r="89" customFormat="false" ht="12.75" hidden="false" customHeight="false" outlineLevel="0" collapsed="false">
      <c r="M89" s="0" t="n">
        <f aca="false">ABS($M$2)+I89</f>
        <v>23.2</v>
      </c>
      <c r="N89" s="0" t="n">
        <f aca="false">ABS($N$2)+J89</f>
        <v>4.5</v>
      </c>
    </row>
    <row r="90" customFormat="false" ht="12.75" hidden="false" customHeight="false" outlineLevel="0" collapsed="false">
      <c r="M90" s="0" t="n">
        <f aca="false">ABS($M$2)+I90</f>
        <v>23.2</v>
      </c>
      <c r="N90" s="0" t="n">
        <f aca="false">ABS($N$2)+J90</f>
        <v>4.5</v>
      </c>
    </row>
    <row r="91" customFormat="false" ht="12.75" hidden="false" customHeight="false" outlineLevel="0" collapsed="false">
      <c r="M91" s="0" t="n">
        <f aca="false">ABS($M$2)+I91</f>
        <v>23.2</v>
      </c>
      <c r="N91" s="0" t="n">
        <f aca="false">ABS($N$2)+J91</f>
        <v>4.5</v>
      </c>
    </row>
    <row r="92" customFormat="false" ht="12.75" hidden="false" customHeight="false" outlineLevel="0" collapsed="false">
      <c r="M92" s="0" t="n">
        <f aca="false">ABS($M$2)+I92</f>
        <v>23.2</v>
      </c>
      <c r="N92" s="0" t="n">
        <f aca="false">ABS($N$2)+J92</f>
        <v>4.5</v>
      </c>
    </row>
    <row r="93" customFormat="false" ht="12.75" hidden="false" customHeight="false" outlineLevel="0" collapsed="false">
      <c r="M93" s="0" t="n">
        <f aca="false">ABS($M$2)+I93</f>
        <v>23.2</v>
      </c>
      <c r="N93" s="0" t="n">
        <f aca="false">ABS($N$2)+J93</f>
        <v>4.5</v>
      </c>
    </row>
    <row r="94" customFormat="false" ht="12.75" hidden="false" customHeight="false" outlineLevel="0" collapsed="false">
      <c r="M94" s="0" t="n">
        <f aca="false">ABS($M$2)+I94</f>
        <v>23.2</v>
      </c>
      <c r="N94" s="0" t="n">
        <f aca="false">ABS($N$2)+J94</f>
        <v>4.5</v>
      </c>
    </row>
    <row r="95" customFormat="false" ht="12.75" hidden="false" customHeight="false" outlineLevel="0" collapsed="false">
      <c r="M95" s="0" t="n">
        <f aca="false">ABS($M$2)+I95</f>
        <v>23.2</v>
      </c>
      <c r="N95" s="0" t="n">
        <f aca="false">ABS($N$2)+J95</f>
        <v>4.5</v>
      </c>
    </row>
    <row r="96" customFormat="false" ht="12.75" hidden="false" customHeight="false" outlineLevel="0" collapsed="false">
      <c r="M96" s="0" t="n">
        <f aca="false">ABS($M$2)+I96</f>
        <v>23.2</v>
      </c>
      <c r="N96" s="0" t="n">
        <f aca="false">ABS($N$2)+J96</f>
        <v>4.5</v>
      </c>
    </row>
    <row r="97" customFormat="false" ht="12.75" hidden="false" customHeight="false" outlineLevel="0" collapsed="false">
      <c r="M97" s="0" t="n">
        <f aca="false">ABS($M$2)+I97</f>
        <v>23.2</v>
      </c>
      <c r="N97" s="0" t="n">
        <f aca="false">ABS($N$2)+J97</f>
        <v>4.5</v>
      </c>
    </row>
    <row r="98" customFormat="false" ht="12.75" hidden="false" customHeight="false" outlineLevel="0" collapsed="false">
      <c r="M98" s="0" t="n">
        <f aca="false">ABS($M$2)+I98</f>
        <v>23.2</v>
      </c>
      <c r="N98" s="0" t="n">
        <f aca="false">ABS($N$2)+J98</f>
        <v>4.5</v>
      </c>
    </row>
    <row r="99" customFormat="false" ht="12.75" hidden="false" customHeight="false" outlineLevel="0" collapsed="false">
      <c r="M99" s="0" t="n">
        <f aca="false">ABS($M$2)+I99</f>
        <v>23.2</v>
      </c>
      <c r="N99" s="0" t="n">
        <f aca="false">ABS($N$2)+J99</f>
        <v>4.5</v>
      </c>
    </row>
    <row r="100" customFormat="false" ht="12.75" hidden="false" customHeight="false" outlineLevel="0" collapsed="false">
      <c r="M100" s="0" t="n">
        <f aca="false">ABS($M$2)+I100</f>
        <v>23.2</v>
      </c>
      <c r="N100" s="0" t="n">
        <f aca="false">ABS($N$2)+J100</f>
        <v>4.5</v>
      </c>
    </row>
    <row r="101" customFormat="false" ht="12.75" hidden="false" customHeight="false" outlineLevel="0" collapsed="false">
      <c r="M101" s="0" t="n">
        <f aca="false">ABS($M$2)+I101</f>
        <v>23.2</v>
      </c>
      <c r="N101" s="0" t="n">
        <f aca="false">ABS($N$2)+J101</f>
        <v>4.5</v>
      </c>
    </row>
    <row r="102" customFormat="false" ht="12.75" hidden="false" customHeight="false" outlineLevel="0" collapsed="false">
      <c r="M102" s="0" t="n">
        <f aca="false">ABS($M$2)+I102</f>
        <v>23.2</v>
      </c>
      <c r="N102" s="0" t="n">
        <f aca="false">ABS($N$2)+J102</f>
        <v>4.5</v>
      </c>
    </row>
    <row r="103" customFormat="false" ht="12.75" hidden="false" customHeight="false" outlineLevel="0" collapsed="false">
      <c r="M103" s="0" t="n">
        <f aca="false">ABS($M$2)+I103</f>
        <v>23.2</v>
      </c>
      <c r="N103" s="0" t="n">
        <f aca="false">ABS($N$2)+J103</f>
        <v>4.5</v>
      </c>
    </row>
    <row r="104" customFormat="false" ht="12.75" hidden="false" customHeight="false" outlineLevel="0" collapsed="false">
      <c r="M104" s="0" t="n">
        <f aca="false">ABS($M$2)+I104</f>
        <v>23.2</v>
      </c>
      <c r="N104" s="0" t="n">
        <f aca="false">ABS($N$2)+J104</f>
        <v>4.5</v>
      </c>
    </row>
    <row r="105" customFormat="false" ht="12.75" hidden="false" customHeight="false" outlineLevel="0" collapsed="false">
      <c r="M105" s="0" t="n">
        <f aca="false">ABS($M$2)+I105</f>
        <v>23.2</v>
      </c>
      <c r="N105" s="0" t="n">
        <f aca="false">ABS($N$2)+J105</f>
        <v>4.5</v>
      </c>
    </row>
    <row r="106" customFormat="false" ht="12.75" hidden="false" customHeight="false" outlineLevel="0" collapsed="false">
      <c r="M106" s="0" t="n">
        <f aca="false">ABS($M$2)+I106</f>
        <v>23.2</v>
      </c>
      <c r="N106" s="0" t="n">
        <f aca="false">ABS($N$2)+J106</f>
        <v>4.5</v>
      </c>
    </row>
    <row r="107" customFormat="false" ht="12.75" hidden="false" customHeight="false" outlineLevel="0" collapsed="false">
      <c r="M107" s="0" t="n">
        <f aca="false">ABS($M$2)+I107</f>
        <v>23.2</v>
      </c>
      <c r="N107" s="0" t="n">
        <f aca="false">ABS($N$2)+J107</f>
        <v>4.5</v>
      </c>
    </row>
    <row r="108" customFormat="false" ht="12.75" hidden="false" customHeight="false" outlineLevel="0" collapsed="false">
      <c r="M108" s="0" t="n">
        <f aca="false">ABS($M$2)+I108</f>
        <v>23.2</v>
      </c>
      <c r="N108" s="0" t="n">
        <f aca="false">ABS($N$2)+J108</f>
        <v>4.5</v>
      </c>
    </row>
    <row r="109" customFormat="false" ht="12.75" hidden="false" customHeight="false" outlineLevel="0" collapsed="false">
      <c r="M109" s="0" t="n">
        <f aca="false">ABS($M$2)+I109</f>
        <v>23.2</v>
      </c>
      <c r="N109" s="0" t="n">
        <f aca="false">ABS($N$2)+J109</f>
        <v>4.5</v>
      </c>
    </row>
    <row r="110" customFormat="false" ht="12.75" hidden="false" customHeight="false" outlineLevel="0" collapsed="false">
      <c r="M110" s="0" t="n">
        <f aca="false">ABS($M$2)+I110</f>
        <v>23.2</v>
      </c>
      <c r="N110" s="0" t="n">
        <f aca="false">ABS($N$2)+J110</f>
        <v>4.5</v>
      </c>
    </row>
    <row r="111" customFormat="false" ht="12.75" hidden="false" customHeight="false" outlineLevel="0" collapsed="false">
      <c r="M111" s="0" t="n">
        <f aca="false">ABS($M$2)+I111</f>
        <v>23.2</v>
      </c>
      <c r="N111" s="0" t="n">
        <f aca="false">ABS($N$2)+J111</f>
        <v>4.5</v>
      </c>
    </row>
    <row r="112" customFormat="false" ht="12.75" hidden="false" customHeight="false" outlineLevel="0" collapsed="false">
      <c r="M112" s="0" t="n">
        <f aca="false">ABS($M$2)+I112</f>
        <v>23.2</v>
      </c>
      <c r="N112" s="0" t="n">
        <f aca="false">ABS($N$2)+J112</f>
        <v>4.5</v>
      </c>
    </row>
    <row r="113" customFormat="false" ht="12.75" hidden="false" customHeight="false" outlineLevel="0" collapsed="false">
      <c r="M113" s="0" t="n">
        <f aca="false">ABS($M$2)+I113</f>
        <v>23.2</v>
      </c>
      <c r="N113" s="0" t="n">
        <f aca="false">ABS($N$2)+J113</f>
        <v>4.5</v>
      </c>
    </row>
    <row r="114" customFormat="false" ht="12.75" hidden="false" customHeight="false" outlineLevel="0" collapsed="false">
      <c r="M114" s="0" t="n">
        <f aca="false">ABS($M$2)+I114</f>
        <v>23.2</v>
      </c>
      <c r="N114" s="0" t="n">
        <f aca="false">ABS($N$2)+J114</f>
        <v>4.5</v>
      </c>
    </row>
    <row r="115" customFormat="false" ht="12.75" hidden="false" customHeight="false" outlineLevel="0" collapsed="false">
      <c r="M115" s="0" t="n">
        <f aca="false">ABS($M$2)+I115</f>
        <v>23.2</v>
      </c>
      <c r="N115" s="0" t="n">
        <f aca="false">ABS($N$2)+J115</f>
        <v>4.5</v>
      </c>
    </row>
    <row r="116" customFormat="false" ht="12.75" hidden="false" customHeight="false" outlineLevel="0" collapsed="false">
      <c r="M116" s="0" t="n">
        <f aca="false">ABS($M$2)+I116</f>
        <v>23.2</v>
      </c>
      <c r="N116" s="0" t="n">
        <f aca="false">ABS($N$2)+J116</f>
        <v>4.5</v>
      </c>
    </row>
    <row r="117" customFormat="false" ht="12.75" hidden="false" customHeight="false" outlineLevel="0" collapsed="false">
      <c r="M117" s="0" t="n">
        <f aca="false">ABS($M$2)+I117</f>
        <v>23.2</v>
      </c>
      <c r="N117" s="0" t="n">
        <f aca="false">ABS($N$2)+J117</f>
        <v>4.5</v>
      </c>
    </row>
    <row r="118" customFormat="false" ht="12.75" hidden="false" customHeight="false" outlineLevel="0" collapsed="false">
      <c r="M118" s="0" t="n">
        <f aca="false">ABS($M$2)+I118</f>
        <v>23.2</v>
      </c>
      <c r="N118" s="0" t="n">
        <f aca="false">ABS($N$2)+J118</f>
        <v>4.5</v>
      </c>
    </row>
    <row r="119" customFormat="false" ht="12.75" hidden="false" customHeight="false" outlineLevel="0" collapsed="false">
      <c r="M119" s="0" t="n">
        <f aca="false">ABS($M$2)+I119</f>
        <v>23.2</v>
      </c>
      <c r="N119" s="0" t="n">
        <f aca="false">ABS($N$2)+J119</f>
        <v>4.5</v>
      </c>
    </row>
    <row r="120" customFormat="false" ht="12.75" hidden="false" customHeight="false" outlineLevel="0" collapsed="false">
      <c r="M120" s="0" t="n">
        <f aca="false">ABS($M$2)+I120</f>
        <v>23.2</v>
      </c>
      <c r="N120" s="0" t="n">
        <f aca="false">ABS($N$2)+J120</f>
        <v>4.5</v>
      </c>
    </row>
    <row r="121" customFormat="false" ht="12.75" hidden="false" customHeight="false" outlineLevel="0" collapsed="false">
      <c r="M121" s="0" t="n">
        <f aca="false">ABS($M$2)+I121</f>
        <v>23.2</v>
      </c>
      <c r="N121" s="0" t="n">
        <f aca="false">ABS($N$2)+J121</f>
        <v>4.5</v>
      </c>
    </row>
    <row r="122" customFormat="false" ht="12.75" hidden="false" customHeight="false" outlineLevel="0" collapsed="false">
      <c r="M122" s="0" t="n">
        <f aca="false">ABS($M$2)+I122</f>
        <v>23.2</v>
      </c>
      <c r="N122" s="0" t="n">
        <f aca="false">ABS($N$2)+J122</f>
        <v>4.5</v>
      </c>
    </row>
    <row r="123" customFormat="false" ht="12.75" hidden="false" customHeight="false" outlineLevel="0" collapsed="false">
      <c r="M123" s="0" t="n">
        <f aca="false">ABS($M$2)+I123</f>
        <v>23.2</v>
      </c>
      <c r="N123" s="0" t="n">
        <f aca="false">ABS($N$2)+J123</f>
        <v>4.5</v>
      </c>
    </row>
    <row r="124" customFormat="false" ht="12.75" hidden="false" customHeight="false" outlineLevel="0" collapsed="false">
      <c r="M124" s="0" t="n">
        <f aca="false">ABS($M$2)+I124</f>
        <v>23.2</v>
      </c>
      <c r="N124" s="0" t="n">
        <f aca="false">ABS($N$2)+J124</f>
        <v>4.5</v>
      </c>
    </row>
    <row r="125" customFormat="false" ht="12.75" hidden="false" customHeight="false" outlineLevel="0" collapsed="false">
      <c r="M125" s="0" t="n">
        <f aca="false">ABS($M$2)+I125</f>
        <v>23.2</v>
      </c>
      <c r="N125" s="0" t="n">
        <f aca="false">ABS($N$2)+J125</f>
        <v>4.5</v>
      </c>
    </row>
    <row r="126" customFormat="false" ht="12.75" hidden="false" customHeight="false" outlineLevel="0" collapsed="false">
      <c r="M126" s="0" t="n">
        <f aca="false">ABS($M$2)+I126</f>
        <v>23.2</v>
      </c>
      <c r="N126" s="0" t="n">
        <f aca="false">ABS($N$2)+J126</f>
        <v>4.5</v>
      </c>
    </row>
    <row r="127" customFormat="false" ht="12.75" hidden="false" customHeight="false" outlineLevel="0" collapsed="false">
      <c r="M127" s="0" t="n">
        <f aca="false">ABS($M$2)+I127</f>
        <v>23.2</v>
      </c>
      <c r="N127" s="0" t="n">
        <f aca="false">ABS($N$2)+J127</f>
        <v>4.5</v>
      </c>
    </row>
    <row r="128" customFormat="false" ht="12.75" hidden="false" customHeight="false" outlineLevel="0" collapsed="false">
      <c r="M128" s="0" t="n">
        <f aca="false">ABS($M$2)+I128</f>
        <v>23.2</v>
      </c>
      <c r="N128" s="0" t="n">
        <f aca="false">ABS($N$2)+J128</f>
        <v>4.5</v>
      </c>
    </row>
    <row r="129" customFormat="false" ht="12.75" hidden="false" customHeight="false" outlineLevel="0" collapsed="false">
      <c r="M129" s="0" t="n">
        <f aca="false">ABS($M$2)+I129</f>
        <v>23.2</v>
      </c>
      <c r="N129" s="0" t="n">
        <f aca="false">ABS($N$2)+J129</f>
        <v>4.5</v>
      </c>
    </row>
    <row r="130" customFormat="false" ht="12.75" hidden="false" customHeight="false" outlineLevel="0" collapsed="false">
      <c r="M130" s="0" t="n">
        <f aca="false">ABS($M$2)+I130</f>
        <v>23.2</v>
      </c>
      <c r="N130" s="0" t="n">
        <f aca="false">ABS($N$2)+J130</f>
        <v>4.5</v>
      </c>
    </row>
    <row r="131" customFormat="false" ht="12.75" hidden="false" customHeight="false" outlineLevel="0" collapsed="false">
      <c r="M131" s="0" t="n">
        <f aca="false">ABS($M$2)+I131</f>
        <v>23.2</v>
      </c>
      <c r="N131" s="0" t="n">
        <f aca="false">ABS($N$2)+J131</f>
        <v>4.5</v>
      </c>
    </row>
    <row r="132" customFormat="false" ht="12.75" hidden="false" customHeight="false" outlineLevel="0" collapsed="false">
      <c r="M132" s="0" t="n">
        <f aca="false">ABS($M$2)+I132</f>
        <v>23.2</v>
      </c>
      <c r="N132" s="0" t="n">
        <f aca="false">ABS($N$2)+J132</f>
        <v>4.5</v>
      </c>
    </row>
    <row r="133" customFormat="false" ht="12.75" hidden="false" customHeight="false" outlineLevel="0" collapsed="false">
      <c r="M133" s="0" t="n">
        <f aca="false">ABS($M$2)+I133</f>
        <v>23.2</v>
      </c>
      <c r="N133" s="0" t="n">
        <f aca="false">ABS($N$2)+J133</f>
        <v>4.5</v>
      </c>
    </row>
    <row r="134" customFormat="false" ht="12.75" hidden="false" customHeight="false" outlineLevel="0" collapsed="false">
      <c r="M134" s="0" t="n">
        <f aca="false">ABS($M$2)+I134</f>
        <v>23.2</v>
      </c>
      <c r="N134" s="0" t="n">
        <f aca="false">ABS($N$2)+J134</f>
        <v>4.5</v>
      </c>
    </row>
    <row r="135" customFormat="false" ht="12.75" hidden="false" customHeight="false" outlineLevel="0" collapsed="false">
      <c r="M135" s="0" t="n">
        <f aca="false">ABS($M$2)+I135</f>
        <v>23.2</v>
      </c>
      <c r="N135" s="0" t="n">
        <f aca="false">ABS($N$2)+J135</f>
        <v>4.5</v>
      </c>
    </row>
    <row r="136" customFormat="false" ht="12.75" hidden="false" customHeight="false" outlineLevel="0" collapsed="false">
      <c r="M136" s="0" t="n">
        <f aca="false">ABS($M$2)+I136</f>
        <v>23.2</v>
      </c>
      <c r="N136" s="0" t="n">
        <f aca="false">ABS($N$2)+J136</f>
        <v>4.5</v>
      </c>
    </row>
    <row r="137" customFormat="false" ht="12.75" hidden="false" customHeight="false" outlineLevel="0" collapsed="false">
      <c r="M137" s="0" t="n">
        <f aca="false">ABS($M$2)+I137</f>
        <v>23.2</v>
      </c>
      <c r="N137" s="0" t="n">
        <f aca="false">ABS($N$2)+J137</f>
        <v>4.5</v>
      </c>
    </row>
    <row r="138" customFormat="false" ht="12.75" hidden="false" customHeight="false" outlineLevel="0" collapsed="false">
      <c r="M138" s="0" t="n">
        <f aca="false">ABS($M$2)+I138</f>
        <v>23.2</v>
      </c>
      <c r="N138" s="0" t="n">
        <f aca="false">ABS($N$2)+J138</f>
        <v>4.5</v>
      </c>
    </row>
    <row r="139" customFormat="false" ht="12.75" hidden="false" customHeight="false" outlineLevel="0" collapsed="false">
      <c r="M139" s="0" t="n">
        <f aca="false">ABS($M$2)+I139</f>
        <v>23.2</v>
      </c>
      <c r="N139" s="0" t="n">
        <f aca="false">ABS($N$2)+J139</f>
        <v>4.5</v>
      </c>
    </row>
    <row r="140" customFormat="false" ht="12.75" hidden="false" customHeight="false" outlineLevel="0" collapsed="false">
      <c r="M140" s="0" t="n">
        <f aca="false">ABS($M$2)+I140</f>
        <v>23.2</v>
      </c>
      <c r="N140" s="0" t="n">
        <f aca="false">ABS($N$2)+J140</f>
        <v>4.5</v>
      </c>
    </row>
    <row r="141" customFormat="false" ht="12.75" hidden="false" customHeight="false" outlineLevel="0" collapsed="false">
      <c r="M141" s="0" t="n">
        <f aca="false">ABS($M$2)+I141</f>
        <v>23.2</v>
      </c>
      <c r="N141" s="0" t="n">
        <f aca="false">ABS($N$2)+J141</f>
        <v>4.5</v>
      </c>
    </row>
    <row r="142" customFormat="false" ht="12.75" hidden="false" customHeight="false" outlineLevel="0" collapsed="false">
      <c r="M142" s="0" t="n">
        <f aca="false">ABS($M$2)+I142</f>
        <v>23.2</v>
      </c>
      <c r="N142" s="0" t="n">
        <f aca="false">ABS($N$2)+J142</f>
        <v>4.5</v>
      </c>
    </row>
    <row r="143" customFormat="false" ht="12.75" hidden="false" customHeight="false" outlineLevel="0" collapsed="false">
      <c r="M143" s="0" t="n">
        <f aca="false">ABS($M$2)+I143</f>
        <v>23.2</v>
      </c>
      <c r="N143" s="0" t="n">
        <f aca="false">ABS($N$2)+J143</f>
        <v>4.5</v>
      </c>
    </row>
    <row r="144" customFormat="false" ht="12.75" hidden="false" customHeight="false" outlineLevel="0" collapsed="false">
      <c r="M144" s="0" t="n">
        <f aca="false">ABS($M$2)+I144</f>
        <v>23.2</v>
      </c>
      <c r="N144" s="0" t="n">
        <f aca="false">ABS($N$2)+J144</f>
        <v>4.5</v>
      </c>
    </row>
    <row r="145" customFormat="false" ht="12.75" hidden="false" customHeight="false" outlineLevel="0" collapsed="false">
      <c r="M145" s="0" t="n">
        <f aca="false">ABS($M$2)+I145</f>
        <v>23.2</v>
      </c>
      <c r="N145" s="0" t="n">
        <f aca="false">ABS($N$2)+J145</f>
        <v>4.5</v>
      </c>
    </row>
    <row r="146" customFormat="false" ht="12.75" hidden="false" customHeight="false" outlineLevel="0" collapsed="false">
      <c r="M146" s="0" t="n">
        <f aca="false">ABS($M$2)+I146</f>
        <v>23.2</v>
      </c>
      <c r="N146" s="0" t="n">
        <f aca="false">ABS($N$2)+J146</f>
        <v>4.5</v>
      </c>
    </row>
    <row r="147" customFormat="false" ht="12.75" hidden="false" customHeight="false" outlineLevel="0" collapsed="false">
      <c r="M147" s="0" t="n">
        <f aca="false">ABS($M$2)+I147</f>
        <v>23.2</v>
      </c>
      <c r="N147" s="0" t="n">
        <f aca="false">ABS($N$2)+J147</f>
        <v>4.5</v>
      </c>
    </row>
    <row r="148" customFormat="false" ht="12.75" hidden="false" customHeight="false" outlineLevel="0" collapsed="false">
      <c r="M148" s="0" t="n">
        <f aca="false">ABS($M$2)+I148</f>
        <v>23.2</v>
      </c>
      <c r="N148" s="0" t="n">
        <f aca="false">ABS($N$2)+J148</f>
        <v>4.5</v>
      </c>
    </row>
    <row r="149" customFormat="false" ht="12.75" hidden="false" customHeight="false" outlineLevel="0" collapsed="false">
      <c r="M149" s="0" t="n">
        <f aca="false">ABS($M$2)+I149</f>
        <v>23.2</v>
      </c>
      <c r="N149" s="0" t="n">
        <f aca="false">ABS($N$2)+J149</f>
        <v>4.5</v>
      </c>
    </row>
    <row r="150" customFormat="false" ht="12.75" hidden="false" customHeight="false" outlineLevel="0" collapsed="false">
      <c r="M150" s="0" t="n">
        <f aca="false">ABS($M$2)+I150</f>
        <v>23.2</v>
      </c>
      <c r="N150" s="0" t="n">
        <f aca="false">ABS($N$2)+J150</f>
        <v>4.5</v>
      </c>
    </row>
    <row r="151" customFormat="false" ht="12.75" hidden="false" customHeight="false" outlineLevel="0" collapsed="false">
      <c r="M151" s="0" t="n">
        <f aca="false">ABS($M$2)+I151</f>
        <v>23.2</v>
      </c>
      <c r="N151" s="0" t="n">
        <f aca="false">ABS($N$2)+J151</f>
        <v>4.5</v>
      </c>
    </row>
    <row r="152" customFormat="false" ht="12.75" hidden="false" customHeight="false" outlineLevel="0" collapsed="false">
      <c r="M152" s="0" t="n">
        <f aca="false">ABS($M$2)+I152</f>
        <v>23.2</v>
      </c>
      <c r="N152" s="0" t="n">
        <f aca="false">ABS($N$2)+J152</f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6</v>
      </c>
      <c r="N2" s="0" t="n">
        <f aca="false">MIN(J3:J165)</f>
        <v>0</v>
      </c>
    </row>
    <row r="3" customFormat="false" ht="12.75" hidden="false" customHeight="false" outlineLevel="0" collapsed="false">
      <c r="A3" s="0" t="n">
        <v>0</v>
      </c>
      <c r="B3" s="2" t="n">
        <v>39883.4424652778</v>
      </c>
      <c r="C3" s="0" t="n">
        <v>100.8</v>
      </c>
      <c r="D3" s="0" t="n">
        <v>22.5</v>
      </c>
      <c r="E3" s="0" t="n">
        <v>52.053</v>
      </c>
      <c r="F3" s="0" t="n">
        <v>0.037</v>
      </c>
      <c r="G3" s="0" t="n">
        <v>8.18</v>
      </c>
      <c r="H3" s="0" t="n">
        <v>-97.5</v>
      </c>
      <c r="I3" s="0" t="n">
        <v>0.9</v>
      </c>
      <c r="J3" s="0" t="n">
        <v>1.6</v>
      </c>
      <c r="K3" s="0" t="n">
        <v>12.4</v>
      </c>
      <c r="L3" s="0" t="n">
        <v>34.3</v>
      </c>
      <c r="M3" s="0" t="n">
        <f aca="false">ABS($M$2)+I3</f>
        <v>1.5</v>
      </c>
      <c r="N3" s="0" t="n">
        <f aca="false">ABS($N$2)+J3</f>
        <v>1.6</v>
      </c>
    </row>
    <row r="4" customFormat="false" ht="12.75" hidden="false" customHeight="false" outlineLevel="0" collapsed="false">
      <c r="A4" s="0" t="n">
        <v>1</v>
      </c>
      <c r="B4" s="2" t="n">
        <v>39883.4424884259</v>
      </c>
      <c r="C4" s="0" t="n">
        <v>99.1</v>
      </c>
      <c r="D4" s="0" t="n">
        <v>22.53</v>
      </c>
      <c r="E4" s="0" t="n">
        <v>52.019</v>
      </c>
      <c r="F4" s="0" t="n">
        <v>0.059</v>
      </c>
      <c r="G4" s="0" t="n">
        <v>8.17</v>
      </c>
      <c r="H4" s="0" t="n">
        <v>-97.2</v>
      </c>
      <c r="I4" s="0" t="n">
        <v>0.9</v>
      </c>
      <c r="J4" s="0" t="n">
        <v>0.9</v>
      </c>
      <c r="K4" s="0" t="n">
        <v>12.3</v>
      </c>
      <c r="L4" s="0" t="n">
        <v>34.27</v>
      </c>
      <c r="M4" s="0" t="n">
        <f aca="false">ABS($M$2)+I4</f>
        <v>1.5</v>
      </c>
      <c r="N4" s="0" t="n">
        <f aca="false">ABS($N$2)+J4</f>
        <v>0.9</v>
      </c>
    </row>
    <row r="5" customFormat="false" ht="12.75" hidden="false" customHeight="false" outlineLevel="0" collapsed="false">
      <c r="A5" s="0" t="n">
        <v>2</v>
      </c>
      <c r="B5" s="2" t="n">
        <v>39883.4425115741</v>
      </c>
      <c r="C5" s="0" t="n">
        <v>99.1</v>
      </c>
      <c r="D5" s="0" t="n">
        <v>22.52</v>
      </c>
      <c r="E5" s="0" t="n">
        <v>52.021</v>
      </c>
      <c r="F5" s="0" t="n">
        <v>0.07</v>
      </c>
      <c r="G5" s="0" t="n">
        <v>8.17</v>
      </c>
      <c r="H5" s="0" t="n">
        <v>-97.2</v>
      </c>
      <c r="I5" s="0" t="n">
        <v>0.9</v>
      </c>
      <c r="J5" s="0" t="n">
        <v>0.9</v>
      </c>
      <c r="K5" s="0" t="n">
        <v>12.3</v>
      </c>
      <c r="L5" s="0" t="n">
        <v>34.27</v>
      </c>
      <c r="M5" s="0" t="n">
        <f aca="false">ABS($M$2)+I5</f>
        <v>1.5</v>
      </c>
      <c r="N5" s="0" t="n">
        <f aca="false">ABS($N$2)+J5</f>
        <v>0.9</v>
      </c>
    </row>
    <row r="6" customFormat="false" ht="12.75" hidden="false" customHeight="false" outlineLevel="0" collapsed="false">
      <c r="A6" s="0" t="n">
        <v>3</v>
      </c>
      <c r="B6" s="2" t="n">
        <v>39883.4431944444</v>
      </c>
      <c r="C6" s="0" t="n">
        <v>97.6</v>
      </c>
      <c r="D6" s="0" t="n">
        <v>22.57</v>
      </c>
      <c r="E6" s="0" t="n">
        <v>52.017</v>
      </c>
      <c r="F6" s="0" t="n">
        <v>0.1</v>
      </c>
      <c r="G6" s="0" t="n">
        <v>8.16</v>
      </c>
      <c r="H6" s="0" t="n">
        <v>-96.9</v>
      </c>
      <c r="I6" s="0" t="n">
        <v>0.6</v>
      </c>
      <c r="J6" s="0" t="n">
        <v>2.9</v>
      </c>
      <c r="K6" s="0" t="n">
        <v>12.3</v>
      </c>
      <c r="L6" s="0" t="n">
        <v>34.27</v>
      </c>
      <c r="M6" s="0" t="n">
        <f aca="false">ABS($M$2)+I6</f>
        <v>1.2</v>
      </c>
      <c r="N6" s="0" t="n">
        <f aca="false">ABS($N$2)+J6</f>
        <v>2.9</v>
      </c>
    </row>
    <row r="7" customFormat="false" ht="12.75" hidden="false" customHeight="false" outlineLevel="0" collapsed="false">
      <c r="A7" s="0" t="n">
        <v>4</v>
      </c>
      <c r="B7" s="2" t="n">
        <v>39883.4432175926</v>
      </c>
      <c r="C7" s="0" t="n">
        <v>97.6</v>
      </c>
      <c r="D7" s="0" t="n">
        <v>22.56</v>
      </c>
      <c r="E7" s="0" t="n">
        <v>52.02</v>
      </c>
      <c r="F7" s="0" t="n">
        <v>0.08</v>
      </c>
      <c r="G7" s="0" t="n">
        <v>8.16</v>
      </c>
      <c r="H7" s="0" t="n">
        <v>-96.8</v>
      </c>
      <c r="I7" s="0" t="n">
        <v>0.7</v>
      </c>
      <c r="J7" s="0" t="n">
        <v>0.7</v>
      </c>
      <c r="K7" s="0" t="n">
        <v>12.3</v>
      </c>
      <c r="L7" s="0" t="n">
        <v>34.27</v>
      </c>
      <c r="M7" s="0" t="n">
        <f aca="false">ABS($M$2)+I7</f>
        <v>1.3</v>
      </c>
      <c r="N7" s="0" t="n">
        <f aca="false">ABS($N$2)+J7</f>
        <v>0.7</v>
      </c>
    </row>
    <row r="8" customFormat="false" ht="12.75" hidden="false" customHeight="false" outlineLevel="0" collapsed="false">
      <c r="A8" s="0" t="n">
        <v>5</v>
      </c>
      <c r="B8" s="2" t="n">
        <v>39883.4432407407</v>
      </c>
      <c r="C8" s="0" t="n">
        <v>97.6</v>
      </c>
      <c r="D8" s="0" t="n">
        <v>22.56</v>
      </c>
      <c r="E8" s="0" t="n">
        <v>52.023</v>
      </c>
      <c r="F8" s="0" t="n">
        <v>0.08</v>
      </c>
      <c r="G8" s="0" t="n">
        <v>8.16</v>
      </c>
      <c r="H8" s="0" t="n">
        <v>-96.8</v>
      </c>
      <c r="I8" s="0" t="n">
        <v>0.8</v>
      </c>
      <c r="J8" s="0" t="n">
        <v>1.4</v>
      </c>
      <c r="K8" s="0" t="n">
        <v>12.4</v>
      </c>
      <c r="L8" s="0" t="n">
        <v>34.27</v>
      </c>
      <c r="M8" s="0" t="n">
        <f aca="false">ABS($M$2)+I8</f>
        <v>1.4</v>
      </c>
      <c r="N8" s="0" t="n">
        <f aca="false">ABS($N$2)+J8</f>
        <v>1.4</v>
      </c>
    </row>
    <row r="9" customFormat="false" ht="12.75" hidden="false" customHeight="false" outlineLevel="0" collapsed="false">
      <c r="A9" s="0" t="n">
        <v>6</v>
      </c>
      <c r="B9" s="2" t="n">
        <v>39883.4432638889</v>
      </c>
      <c r="C9" s="0" t="n">
        <v>97.6</v>
      </c>
      <c r="D9" s="0" t="n">
        <v>22.56</v>
      </c>
      <c r="E9" s="0" t="n">
        <v>52.025</v>
      </c>
      <c r="F9" s="0" t="n">
        <v>0.113</v>
      </c>
      <c r="G9" s="0" t="n">
        <v>8.16</v>
      </c>
      <c r="H9" s="0" t="n">
        <v>-96.8</v>
      </c>
      <c r="I9" s="0" t="n">
        <v>0.8</v>
      </c>
      <c r="J9" s="0" t="n">
        <v>1.2</v>
      </c>
      <c r="K9" s="0" t="n">
        <v>12.3</v>
      </c>
      <c r="L9" s="0" t="n">
        <v>34.27</v>
      </c>
      <c r="M9" s="0" t="n">
        <f aca="false">ABS($M$2)+I9</f>
        <v>1.4</v>
      </c>
      <c r="N9" s="0" t="n">
        <f aca="false">ABS($N$2)+J9</f>
        <v>1.2</v>
      </c>
    </row>
    <row r="10" customFormat="false" ht="12.75" hidden="false" customHeight="false" outlineLevel="0" collapsed="false">
      <c r="A10" s="0" t="n">
        <v>7</v>
      </c>
      <c r="B10" s="2" t="n">
        <v>39883.443287037</v>
      </c>
      <c r="C10" s="0" t="n">
        <v>97.6</v>
      </c>
      <c r="D10" s="0" t="n">
        <v>22.56</v>
      </c>
      <c r="E10" s="0" t="n">
        <v>52.025</v>
      </c>
      <c r="F10" s="0" t="n">
        <v>0.166</v>
      </c>
      <c r="G10" s="0" t="n">
        <v>8.16</v>
      </c>
      <c r="H10" s="0" t="n">
        <v>-96.8</v>
      </c>
      <c r="I10" s="0" t="n">
        <v>0.7</v>
      </c>
      <c r="J10" s="0" t="n">
        <v>1</v>
      </c>
      <c r="K10" s="0" t="n">
        <v>12.4</v>
      </c>
      <c r="L10" s="0" t="n">
        <v>34.28</v>
      </c>
      <c r="M10" s="0" t="n">
        <f aca="false">ABS($M$2)+I10</f>
        <v>1.3</v>
      </c>
      <c r="N10" s="0" t="n">
        <f aca="false">ABS($N$2)+J10</f>
        <v>1</v>
      </c>
    </row>
    <row r="11" customFormat="false" ht="12.75" hidden="false" customHeight="false" outlineLevel="0" collapsed="false">
      <c r="A11" s="0" t="n">
        <v>8</v>
      </c>
      <c r="B11" s="2" t="n">
        <v>39883.4433101852</v>
      </c>
      <c r="C11" s="0" t="n">
        <v>97.6</v>
      </c>
      <c r="D11" s="0" t="n">
        <v>22.56</v>
      </c>
      <c r="E11" s="0" t="n">
        <v>52.028</v>
      </c>
      <c r="F11" s="0" t="n">
        <v>0.238</v>
      </c>
      <c r="G11" s="0" t="n">
        <v>8.16</v>
      </c>
      <c r="H11" s="0" t="n">
        <v>-96.8</v>
      </c>
      <c r="I11" s="0" t="n">
        <v>0.7</v>
      </c>
      <c r="J11" s="0" t="n">
        <v>0.6</v>
      </c>
      <c r="K11" s="0" t="n">
        <v>12.4</v>
      </c>
      <c r="L11" s="0" t="n">
        <v>34.28</v>
      </c>
      <c r="M11" s="0" t="n">
        <f aca="false">ABS($M$2)+I11</f>
        <v>1.3</v>
      </c>
      <c r="N11" s="0" t="n">
        <f aca="false">ABS($N$2)+J11</f>
        <v>0.6</v>
      </c>
    </row>
    <row r="12" customFormat="false" ht="12.75" hidden="false" customHeight="false" outlineLevel="0" collapsed="false">
      <c r="A12" s="0" t="n">
        <v>9</v>
      </c>
      <c r="B12" s="2" t="n">
        <v>39883.4433333333</v>
      </c>
      <c r="C12" s="0" t="n">
        <v>97.5</v>
      </c>
      <c r="D12" s="0" t="n">
        <v>22.56</v>
      </c>
      <c r="E12" s="0" t="n">
        <v>52.028</v>
      </c>
      <c r="F12" s="0" t="n">
        <v>0.337</v>
      </c>
      <c r="G12" s="0" t="n">
        <v>8.16</v>
      </c>
      <c r="H12" s="0" t="n">
        <v>-96.8</v>
      </c>
      <c r="I12" s="0" t="n">
        <v>0.7</v>
      </c>
      <c r="J12" s="0" t="n">
        <v>0.8</v>
      </c>
      <c r="K12" s="0" t="n">
        <v>12.4</v>
      </c>
      <c r="L12" s="0" t="n">
        <v>34.28</v>
      </c>
      <c r="M12" s="0" t="n">
        <f aca="false">ABS($M$2)+I12</f>
        <v>1.3</v>
      </c>
      <c r="N12" s="0" t="n">
        <f aca="false">ABS($N$2)+J12</f>
        <v>0.8</v>
      </c>
    </row>
    <row r="13" customFormat="false" ht="12.75" hidden="false" customHeight="false" outlineLevel="0" collapsed="false">
      <c r="A13" s="0" t="n">
        <v>10</v>
      </c>
      <c r="B13" s="2" t="n">
        <v>39883.4433564815</v>
      </c>
      <c r="C13" s="0" t="n">
        <v>97.5</v>
      </c>
      <c r="D13" s="0" t="n">
        <v>22.56</v>
      </c>
      <c r="E13" s="0" t="n">
        <v>52.028</v>
      </c>
      <c r="F13" s="0" t="n">
        <v>0.464</v>
      </c>
      <c r="G13" s="0" t="n">
        <v>8.16</v>
      </c>
      <c r="H13" s="0" t="n">
        <v>-96.8</v>
      </c>
      <c r="I13" s="0" t="n">
        <v>0.8</v>
      </c>
      <c r="J13" s="0" t="n">
        <v>0.6</v>
      </c>
      <c r="K13" s="0" t="n">
        <v>12.3</v>
      </c>
      <c r="L13" s="0" t="n">
        <v>34.28</v>
      </c>
      <c r="M13" s="0" t="n">
        <f aca="false">ABS($M$2)+I13</f>
        <v>1.4</v>
      </c>
      <c r="N13" s="0" t="n">
        <f aca="false">ABS($N$2)+J13</f>
        <v>0.6</v>
      </c>
    </row>
    <row r="14" customFormat="false" ht="12.75" hidden="false" customHeight="false" outlineLevel="0" collapsed="false">
      <c r="A14" s="0" t="n">
        <v>11</v>
      </c>
      <c r="B14" s="2" t="n">
        <v>39883.4433796296</v>
      </c>
      <c r="C14" s="0" t="n">
        <v>97.5</v>
      </c>
      <c r="D14" s="0" t="n">
        <v>22.55</v>
      </c>
      <c r="E14" s="0" t="n">
        <v>52.028</v>
      </c>
      <c r="F14" s="0" t="n">
        <v>0.638</v>
      </c>
      <c r="G14" s="0" t="n">
        <v>8.16</v>
      </c>
      <c r="H14" s="0" t="n">
        <v>-96.8</v>
      </c>
      <c r="I14" s="0" t="n">
        <v>0.8</v>
      </c>
      <c r="J14" s="0" t="n">
        <v>0.5</v>
      </c>
      <c r="K14" s="0" t="n">
        <v>12.4</v>
      </c>
      <c r="L14" s="0" t="n">
        <v>34.28</v>
      </c>
      <c r="M14" s="0" t="n">
        <f aca="false">ABS($M$2)+I14</f>
        <v>1.4</v>
      </c>
      <c r="N14" s="0" t="n">
        <f aca="false">ABS($N$2)+J14</f>
        <v>0.5</v>
      </c>
    </row>
    <row r="15" customFormat="false" ht="12.75" hidden="false" customHeight="false" outlineLevel="0" collapsed="false">
      <c r="A15" s="0" t="n">
        <v>12</v>
      </c>
      <c r="B15" s="2" t="n">
        <v>39883.4434027778</v>
      </c>
      <c r="C15" s="0" t="n">
        <v>97.5</v>
      </c>
      <c r="D15" s="0" t="n">
        <v>22.55</v>
      </c>
      <c r="E15" s="0" t="n">
        <v>52.028</v>
      </c>
      <c r="F15" s="0" t="n">
        <v>0.795</v>
      </c>
      <c r="G15" s="0" t="n">
        <v>8.16</v>
      </c>
      <c r="H15" s="0" t="n">
        <v>-96.8</v>
      </c>
      <c r="I15" s="0" t="n">
        <v>0.8</v>
      </c>
      <c r="J15" s="0" t="n">
        <v>0.4</v>
      </c>
      <c r="K15" s="0" t="n">
        <v>12.5</v>
      </c>
      <c r="L15" s="0" t="n">
        <v>34.28</v>
      </c>
      <c r="M15" s="0" t="n">
        <f aca="false">ABS($M$2)+I15</f>
        <v>1.4</v>
      </c>
      <c r="N15" s="0" t="n">
        <f aca="false">ABS($N$2)+J15</f>
        <v>0.4</v>
      </c>
    </row>
    <row r="16" customFormat="false" ht="12.75" hidden="false" customHeight="false" outlineLevel="0" collapsed="false">
      <c r="A16" s="0" t="n">
        <v>13</v>
      </c>
      <c r="B16" s="2" t="n">
        <v>39883.4434259259</v>
      </c>
      <c r="C16" s="0" t="n">
        <v>97.4</v>
      </c>
      <c r="D16" s="0" t="n">
        <v>22.54</v>
      </c>
      <c r="E16" s="0" t="n">
        <v>52.026</v>
      </c>
      <c r="F16" s="0" t="n">
        <v>1.01</v>
      </c>
      <c r="G16" s="0" t="n">
        <v>8.16</v>
      </c>
      <c r="H16" s="0" t="n">
        <v>-96.8</v>
      </c>
      <c r="I16" s="0" t="n">
        <v>0.8</v>
      </c>
      <c r="J16" s="0" t="n">
        <v>0.6</v>
      </c>
      <c r="K16" s="0" t="n">
        <v>12.4</v>
      </c>
      <c r="L16" s="0" t="n">
        <v>34.28</v>
      </c>
      <c r="M16" s="0" t="n">
        <f aca="false">ABS($M$2)+I16</f>
        <v>1.4</v>
      </c>
      <c r="N16" s="0" t="n">
        <f aca="false">ABS($N$2)+J16</f>
        <v>0.6</v>
      </c>
    </row>
    <row r="17" customFormat="false" ht="12.75" hidden="false" customHeight="false" outlineLevel="0" collapsed="false">
      <c r="A17" s="0" t="n">
        <v>14</v>
      </c>
      <c r="B17" s="2" t="n">
        <v>39883.4434490741</v>
      </c>
      <c r="C17" s="0" t="n">
        <v>97.3</v>
      </c>
      <c r="D17" s="0" t="n">
        <v>22.53</v>
      </c>
      <c r="E17" s="0" t="n">
        <v>52.032</v>
      </c>
      <c r="F17" s="0" t="n">
        <v>1.17</v>
      </c>
      <c r="G17" s="0" t="n">
        <v>8.16</v>
      </c>
      <c r="H17" s="0" t="n">
        <v>-96.8</v>
      </c>
      <c r="I17" s="0" t="n">
        <v>0.7</v>
      </c>
      <c r="J17" s="0" t="n">
        <v>0.4</v>
      </c>
      <c r="K17" s="0" t="n">
        <v>12.5</v>
      </c>
      <c r="L17" s="0" t="n">
        <v>34.28</v>
      </c>
      <c r="M17" s="0" t="n">
        <f aca="false">ABS($M$2)+I17</f>
        <v>1.3</v>
      </c>
      <c r="N17" s="0" t="n">
        <f aca="false">ABS($N$2)+J17</f>
        <v>0.4</v>
      </c>
    </row>
    <row r="18" customFormat="false" ht="12.75" hidden="false" customHeight="false" outlineLevel="0" collapsed="false">
      <c r="A18" s="0" t="n">
        <v>15</v>
      </c>
      <c r="B18" s="2" t="n">
        <v>39883.4434722222</v>
      </c>
      <c r="C18" s="0" t="n">
        <v>97.3</v>
      </c>
      <c r="D18" s="0" t="n">
        <v>22.52</v>
      </c>
      <c r="E18" s="0" t="n">
        <v>52.036</v>
      </c>
      <c r="F18" s="0" t="n">
        <v>1.262</v>
      </c>
      <c r="G18" s="0" t="n">
        <v>8.16</v>
      </c>
      <c r="H18" s="0" t="n">
        <v>-96.8</v>
      </c>
      <c r="I18" s="0" t="n">
        <v>0.8</v>
      </c>
      <c r="J18" s="0" t="n">
        <v>0.7</v>
      </c>
      <c r="K18" s="0" t="n">
        <v>12.5</v>
      </c>
      <c r="L18" s="0" t="n">
        <v>34.28</v>
      </c>
      <c r="M18" s="0" t="n">
        <f aca="false">ABS($M$2)+I18</f>
        <v>1.4</v>
      </c>
      <c r="N18" s="0" t="n">
        <f aca="false">ABS($N$2)+J18</f>
        <v>0.7</v>
      </c>
    </row>
    <row r="19" customFormat="false" ht="12.75" hidden="false" customHeight="false" outlineLevel="0" collapsed="false">
      <c r="A19" s="0" t="n">
        <v>16</v>
      </c>
      <c r="B19" s="2" t="n">
        <v>39883.4434953704</v>
      </c>
      <c r="C19" s="0" t="n">
        <v>97.3</v>
      </c>
      <c r="D19" s="0" t="n">
        <v>22.51</v>
      </c>
      <c r="E19" s="0" t="n">
        <v>52.038</v>
      </c>
      <c r="F19" s="0" t="n">
        <v>1.392</v>
      </c>
      <c r="G19" s="0" t="n">
        <v>8.16</v>
      </c>
      <c r="H19" s="0" t="n">
        <v>-96.7</v>
      </c>
      <c r="I19" s="0" t="n">
        <v>0.8</v>
      </c>
      <c r="J19" s="0" t="n">
        <v>0.8</v>
      </c>
      <c r="K19" s="0" t="n">
        <v>12.6</v>
      </c>
      <c r="L19" s="0" t="n">
        <v>34.29</v>
      </c>
      <c r="M19" s="0" t="n">
        <f aca="false">ABS($M$2)+I19</f>
        <v>1.4</v>
      </c>
      <c r="N19" s="0" t="n">
        <f aca="false">ABS($N$2)+J19</f>
        <v>0.8</v>
      </c>
    </row>
    <row r="20" customFormat="false" ht="12.75" hidden="false" customHeight="false" outlineLevel="0" collapsed="false">
      <c r="A20" s="0" t="n">
        <v>17</v>
      </c>
      <c r="B20" s="2" t="n">
        <v>39883.4435185185</v>
      </c>
      <c r="C20" s="0" t="n">
        <v>97.3</v>
      </c>
      <c r="D20" s="0" t="n">
        <v>22.5</v>
      </c>
      <c r="E20" s="0" t="n">
        <v>52.043</v>
      </c>
      <c r="F20" s="0" t="n">
        <v>1.51</v>
      </c>
      <c r="G20" s="0" t="n">
        <v>8.16</v>
      </c>
      <c r="H20" s="0" t="n">
        <v>-96.7</v>
      </c>
      <c r="I20" s="0" t="n">
        <v>0.7</v>
      </c>
      <c r="J20" s="0" t="n">
        <v>0.8</v>
      </c>
      <c r="K20" s="0" t="n">
        <v>12.5</v>
      </c>
      <c r="L20" s="0" t="n">
        <v>34.29</v>
      </c>
      <c r="M20" s="0" t="n">
        <f aca="false">ABS($M$2)+I20</f>
        <v>1.3</v>
      </c>
      <c r="N20" s="0" t="n">
        <f aca="false">ABS($N$2)+J20</f>
        <v>0.8</v>
      </c>
    </row>
    <row r="21" customFormat="false" ht="12.75" hidden="false" customHeight="false" outlineLevel="0" collapsed="false">
      <c r="A21" s="0" t="n">
        <v>18</v>
      </c>
      <c r="B21" s="2" t="n">
        <v>39883.4435416667</v>
      </c>
      <c r="C21" s="0" t="n">
        <v>97.2</v>
      </c>
      <c r="D21" s="0" t="n">
        <v>22.48</v>
      </c>
      <c r="E21" s="0" t="n">
        <v>52.061</v>
      </c>
      <c r="F21" s="0" t="n">
        <v>1.667</v>
      </c>
      <c r="G21" s="0" t="n">
        <v>8.16</v>
      </c>
      <c r="H21" s="0" t="n">
        <v>-96.7</v>
      </c>
      <c r="I21" s="0" t="n">
        <v>0.7</v>
      </c>
      <c r="J21" s="0" t="n">
        <v>0.3</v>
      </c>
      <c r="K21" s="0" t="n">
        <v>12.6</v>
      </c>
      <c r="L21" s="0" t="n">
        <v>34.3</v>
      </c>
      <c r="M21" s="0" t="n">
        <f aca="false">ABS($M$2)+I21</f>
        <v>1.3</v>
      </c>
      <c r="N21" s="0" t="n">
        <f aca="false">ABS($N$2)+J21</f>
        <v>0.3</v>
      </c>
    </row>
    <row r="22" customFormat="false" ht="12.75" hidden="false" customHeight="false" outlineLevel="0" collapsed="false">
      <c r="A22" s="0" t="n">
        <v>19</v>
      </c>
      <c r="B22" s="2" t="n">
        <v>39883.4435648148</v>
      </c>
      <c r="C22" s="0" t="n">
        <v>97.2</v>
      </c>
      <c r="D22" s="0" t="n">
        <v>22.46</v>
      </c>
      <c r="E22" s="0" t="n">
        <v>52.085</v>
      </c>
      <c r="F22" s="0" t="n">
        <v>1.811</v>
      </c>
      <c r="G22" s="0" t="n">
        <v>8.16</v>
      </c>
      <c r="H22" s="0" t="n">
        <v>-96.7</v>
      </c>
      <c r="I22" s="0" t="n">
        <v>0.8</v>
      </c>
      <c r="J22" s="0" t="n">
        <v>0.2</v>
      </c>
      <c r="K22" s="0" t="n">
        <v>12.5</v>
      </c>
      <c r="L22" s="0" t="n">
        <v>34.32</v>
      </c>
      <c r="M22" s="0" t="n">
        <f aca="false">ABS($M$2)+I22</f>
        <v>1.4</v>
      </c>
      <c r="N22" s="0" t="n">
        <f aca="false">ABS($N$2)+J22</f>
        <v>0.2</v>
      </c>
    </row>
    <row r="23" customFormat="false" ht="12.75" hidden="false" customHeight="false" outlineLevel="0" collapsed="false">
      <c r="A23" s="0" t="n">
        <v>20</v>
      </c>
      <c r="B23" s="2" t="n">
        <v>39883.443587963</v>
      </c>
      <c r="C23" s="0" t="n">
        <v>97.2</v>
      </c>
      <c r="D23" s="0" t="n">
        <v>22.45</v>
      </c>
      <c r="E23" s="0" t="n">
        <v>52.135</v>
      </c>
      <c r="F23" s="0" t="n">
        <v>1.971</v>
      </c>
      <c r="G23" s="0" t="n">
        <v>8.16</v>
      </c>
      <c r="H23" s="0" t="n">
        <v>-96.7</v>
      </c>
      <c r="I23" s="0" t="n">
        <v>0.7</v>
      </c>
      <c r="J23" s="0" t="n">
        <v>0.4</v>
      </c>
      <c r="K23" s="0" t="n">
        <v>12.7</v>
      </c>
      <c r="L23" s="0" t="n">
        <v>34.36</v>
      </c>
      <c r="M23" s="0" t="n">
        <f aca="false">ABS($M$2)+I23</f>
        <v>1.3</v>
      </c>
      <c r="N23" s="0" t="n">
        <f aca="false">ABS($N$2)+J23</f>
        <v>0.4</v>
      </c>
    </row>
    <row r="24" customFormat="false" ht="12.75" hidden="false" customHeight="false" outlineLevel="0" collapsed="false">
      <c r="A24" s="0" t="n">
        <v>21</v>
      </c>
      <c r="B24" s="2" t="n">
        <v>39883.4436111111</v>
      </c>
      <c r="C24" s="0" t="n">
        <v>97.2</v>
      </c>
      <c r="D24" s="0" t="n">
        <v>22.43</v>
      </c>
      <c r="E24" s="0" t="n">
        <v>52.224</v>
      </c>
      <c r="F24" s="0" t="n">
        <v>2.188</v>
      </c>
      <c r="G24" s="0" t="n">
        <v>8.16</v>
      </c>
      <c r="H24" s="0" t="n">
        <v>-96.6</v>
      </c>
      <c r="I24" s="0" t="n">
        <v>0.8</v>
      </c>
      <c r="J24" s="0" t="n">
        <v>0.3</v>
      </c>
      <c r="K24" s="0" t="n">
        <v>12.5</v>
      </c>
      <c r="L24" s="0" t="n">
        <v>34.42</v>
      </c>
      <c r="M24" s="0" t="n">
        <f aca="false">ABS($M$2)+I24</f>
        <v>1.4</v>
      </c>
      <c r="N24" s="0" t="n">
        <f aca="false">ABS($N$2)+J24</f>
        <v>0.3</v>
      </c>
    </row>
    <row r="25" customFormat="false" ht="12.75" hidden="false" customHeight="false" outlineLevel="0" collapsed="false">
      <c r="A25" s="0" t="n">
        <v>22</v>
      </c>
      <c r="B25" s="2" t="n">
        <v>39883.4436342593</v>
      </c>
      <c r="C25" s="0" t="n">
        <v>97.2</v>
      </c>
      <c r="D25" s="0" t="n">
        <v>22.4</v>
      </c>
      <c r="E25" s="0" t="n">
        <v>52.303</v>
      </c>
      <c r="F25" s="0" t="n">
        <v>2.36</v>
      </c>
      <c r="G25" s="0" t="n">
        <v>8.16</v>
      </c>
      <c r="H25" s="0" t="n">
        <v>-96.6</v>
      </c>
      <c r="I25" s="0" t="n">
        <v>0.8</v>
      </c>
      <c r="J25" s="0" t="n">
        <v>0.6</v>
      </c>
      <c r="K25" s="0" t="n">
        <v>12.7</v>
      </c>
      <c r="L25" s="0" t="n">
        <v>34.48</v>
      </c>
      <c r="M25" s="0" t="n">
        <f aca="false">ABS($M$2)+I25</f>
        <v>1.4</v>
      </c>
      <c r="N25" s="0" t="n">
        <f aca="false">ABS($N$2)+J25</f>
        <v>0.6</v>
      </c>
    </row>
    <row r="26" customFormat="false" ht="12.75" hidden="false" customHeight="false" outlineLevel="0" collapsed="false">
      <c r="A26" s="0" t="n">
        <v>23</v>
      </c>
      <c r="B26" s="2" t="n">
        <v>39883.4436574074</v>
      </c>
      <c r="C26" s="0" t="n">
        <v>97.2</v>
      </c>
      <c r="D26" s="0" t="n">
        <v>22.39</v>
      </c>
      <c r="E26" s="0" t="n">
        <v>52.361</v>
      </c>
      <c r="F26" s="0" t="n">
        <v>2.523</v>
      </c>
      <c r="G26" s="0" t="n">
        <v>8.16</v>
      </c>
      <c r="H26" s="0" t="n">
        <v>-96.6</v>
      </c>
      <c r="I26" s="0" t="n">
        <v>0.9</v>
      </c>
      <c r="J26" s="0" t="n">
        <v>0.3</v>
      </c>
      <c r="K26" s="0" t="n">
        <v>12.6</v>
      </c>
      <c r="L26" s="0" t="n">
        <v>34.53</v>
      </c>
      <c r="M26" s="0" t="n">
        <f aca="false">ABS($M$2)+I26</f>
        <v>1.5</v>
      </c>
      <c r="N26" s="0" t="n">
        <f aca="false">ABS($N$2)+J26</f>
        <v>0.3</v>
      </c>
    </row>
    <row r="27" customFormat="false" ht="12.75" hidden="false" customHeight="false" outlineLevel="0" collapsed="false">
      <c r="A27" s="0" t="n">
        <v>24</v>
      </c>
      <c r="B27" s="2" t="n">
        <v>39883.4436805556</v>
      </c>
      <c r="C27" s="0" t="n">
        <v>97.3</v>
      </c>
      <c r="D27" s="0" t="n">
        <v>22.38</v>
      </c>
      <c r="E27" s="0" t="n">
        <v>52.402</v>
      </c>
      <c r="F27" s="0" t="n">
        <v>2.694</v>
      </c>
      <c r="G27" s="0" t="n">
        <v>8.16</v>
      </c>
      <c r="H27" s="0" t="n">
        <v>-96.6</v>
      </c>
      <c r="I27" s="0" t="n">
        <v>0.9</v>
      </c>
      <c r="J27" s="0" t="n">
        <v>0.3</v>
      </c>
      <c r="K27" s="0" t="n">
        <v>12.7</v>
      </c>
      <c r="L27" s="0" t="n">
        <v>34.56</v>
      </c>
      <c r="M27" s="0" t="n">
        <f aca="false">ABS($M$2)+I27</f>
        <v>1.5</v>
      </c>
      <c r="N27" s="0" t="n">
        <f aca="false">ABS($N$2)+J27</f>
        <v>0.3</v>
      </c>
    </row>
    <row r="28" customFormat="false" ht="12.75" hidden="false" customHeight="false" outlineLevel="0" collapsed="false">
      <c r="A28" s="0" t="n">
        <v>25</v>
      </c>
      <c r="B28" s="2" t="n">
        <v>39883.4437037037</v>
      </c>
      <c r="C28" s="0" t="n">
        <v>97.3</v>
      </c>
      <c r="D28" s="0" t="n">
        <v>22.37</v>
      </c>
      <c r="E28" s="0" t="n">
        <v>52.456</v>
      </c>
      <c r="F28" s="0" t="n">
        <v>3.459</v>
      </c>
      <c r="G28" s="0" t="n">
        <v>8.16</v>
      </c>
      <c r="H28" s="0" t="n">
        <v>-96.5</v>
      </c>
      <c r="I28" s="0" t="n">
        <v>0.8</v>
      </c>
      <c r="J28" s="0" t="n">
        <v>0.2</v>
      </c>
      <c r="K28" s="0" t="n">
        <v>12.5</v>
      </c>
      <c r="L28" s="0" t="n">
        <v>34.6</v>
      </c>
      <c r="M28" s="0" t="n">
        <f aca="false">ABS($M$2)+I28</f>
        <v>1.4</v>
      </c>
      <c r="N28" s="0" t="n">
        <f aca="false">ABS($N$2)+J28</f>
        <v>0.2</v>
      </c>
    </row>
    <row r="29" customFormat="false" ht="12.75" hidden="false" customHeight="false" outlineLevel="0" collapsed="false">
      <c r="A29" s="0" t="n">
        <v>26</v>
      </c>
      <c r="B29" s="2" t="n">
        <v>39883.4437268519</v>
      </c>
      <c r="C29" s="0" t="n">
        <v>97.4</v>
      </c>
      <c r="D29" s="0" t="n">
        <v>22.36</v>
      </c>
      <c r="E29" s="0" t="n">
        <v>52.524</v>
      </c>
      <c r="F29" s="0" t="n">
        <v>3.477</v>
      </c>
      <c r="G29" s="0" t="n">
        <v>8.16</v>
      </c>
      <c r="H29" s="0" t="n">
        <v>-96.6</v>
      </c>
      <c r="I29" s="0" t="n">
        <v>0.8</v>
      </c>
      <c r="J29" s="0" t="n">
        <v>0.2</v>
      </c>
      <c r="K29" s="0" t="n">
        <v>12.7</v>
      </c>
      <c r="L29" s="0" t="n">
        <v>34.65</v>
      </c>
      <c r="M29" s="0" t="n">
        <f aca="false">ABS($M$2)+I29</f>
        <v>1.4</v>
      </c>
      <c r="N29" s="0" t="n">
        <f aca="false">ABS($N$2)+J29</f>
        <v>0.2</v>
      </c>
    </row>
    <row r="30" customFormat="false" ht="12.75" hidden="false" customHeight="false" outlineLevel="0" collapsed="false">
      <c r="A30" s="0" t="n">
        <v>27</v>
      </c>
      <c r="B30" s="2" t="n">
        <v>39883.44375</v>
      </c>
      <c r="C30" s="0" t="n">
        <v>97.6</v>
      </c>
      <c r="D30" s="0" t="n">
        <v>22.34</v>
      </c>
      <c r="E30" s="0" t="n">
        <v>52.575</v>
      </c>
      <c r="F30" s="0" t="n">
        <v>3.552</v>
      </c>
      <c r="G30" s="0" t="n">
        <v>8.16</v>
      </c>
      <c r="H30" s="0" t="n">
        <v>-96.5</v>
      </c>
      <c r="I30" s="0" t="n">
        <v>0.8</v>
      </c>
      <c r="J30" s="0" t="n">
        <v>0.2</v>
      </c>
      <c r="K30" s="0" t="n">
        <v>12.6</v>
      </c>
      <c r="L30" s="0" t="n">
        <v>34.68</v>
      </c>
      <c r="M30" s="0" t="n">
        <f aca="false">ABS($M$2)+I30</f>
        <v>1.4</v>
      </c>
      <c r="N30" s="0" t="n">
        <f aca="false">ABS($N$2)+J30</f>
        <v>0.2</v>
      </c>
    </row>
    <row r="31" customFormat="false" ht="12.75" hidden="false" customHeight="false" outlineLevel="0" collapsed="false">
      <c r="A31" s="0" t="n">
        <v>28</v>
      </c>
      <c r="B31" s="2" t="n">
        <v>39883.4437731481</v>
      </c>
      <c r="C31" s="0" t="n">
        <v>97.8</v>
      </c>
      <c r="D31" s="0" t="n">
        <v>22.33</v>
      </c>
      <c r="E31" s="0" t="n">
        <v>52.612</v>
      </c>
      <c r="F31" s="0" t="n">
        <v>3.605</v>
      </c>
      <c r="G31" s="0" t="n">
        <v>8.16</v>
      </c>
      <c r="H31" s="0" t="n">
        <v>-96.6</v>
      </c>
      <c r="I31" s="0" t="n">
        <v>0.9</v>
      </c>
      <c r="J31" s="0" t="n">
        <v>0.2</v>
      </c>
      <c r="K31" s="0" t="n">
        <v>12.7</v>
      </c>
      <c r="L31" s="0" t="n">
        <v>34.71</v>
      </c>
      <c r="M31" s="0" t="n">
        <f aca="false">ABS($M$2)+I31</f>
        <v>1.5</v>
      </c>
      <c r="N31" s="0" t="n">
        <f aca="false">ABS($N$2)+J31</f>
        <v>0.2</v>
      </c>
    </row>
    <row r="32" customFormat="false" ht="12.75" hidden="false" customHeight="false" outlineLevel="0" collapsed="false">
      <c r="A32" s="0" t="n">
        <v>29</v>
      </c>
      <c r="B32" s="2" t="n">
        <v>39883.4437962963</v>
      </c>
      <c r="C32" s="0" t="n">
        <v>97.9</v>
      </c>
      <c r="D32" s="0" t="n">
        <v>22.33</v>
      </c>
      <c r="E32" s="0" t="n">
        <v>52.642</v>
      </c>
      <c r="F32" s="0" t="n">
        <v>3.686</v>
      </c>
      <c r="G32" s="0" t="n">
        <v>8.16</v>
      </c>
      <c r="H32" s="0" t="n">
        <v>-96.6</v>
      </c>
      <c r="I32" s="0" t="n">
        <v>0.9</v>
      </c>
      <c r="J32" s="0" t="n">
        <v>0</v>
      </c>
      <c r="K32" s="0" t="n">
        <v>12.6</v>
      </c>
      <c r="L32" s="0" t="n">
        <v>34.73</v>
      </c>
      <c r="M32" s="0" t="n">
        <f aca="false">ABS($M$2)+I32</f>
        <v>1.5</v>
      </c>
      <c r="N32" s="0" t="n">
        <f aca="false">ABS($N$2)+J32</f>
        <v>0</v>
      </c>
    </row>
    <row r="33" customFormat="false" ht="12.75" hidden="false" customHeight="false" outlineLevel="0" collapsed="false">
      <c r="A33" s="0" t="n">
        <v>30</v>
      </c>
      <c r="B33" s="2" t="n">
        <v>39883.4438194444</v>
      </c>
      <c r="C33" s="0" t="n">
        <v>98.1</v>
      </c>
      <c r="D33" s="0" t="n">
        <v>22.32</v>
      </c>
      <c r="E33" s="0" t="n">
        <v>52.677</v>
      </c>
      <c r="F33" s="0" t="n">
        <v>3.796</v>
      </c>
      <c r="G33" s="0" t="n">
        <v>8.16</v>
      </c>
      <c r="H33" s="0" t="n">
        <v>-96.6</v>
      </c>
      <c r="I33" s="0" t="n">
        <v>0.9</v>
      </c>
      <c r="J33" s="0" t="n">
        <v>0.1</v>
      </c>
      <c r="K33" s="0" t="n">
        <v>12.8</v>
      </c>
      <c r="L33" s="0" t="n">
        <v>34.76</v>
      </c>
      <c r="M33" s="0" t="n">
        <f aca="false">ABS($M$2)+I33</f>
        <v>1.5</v>
      </c>
      <c r="N33" s="0" t="n">
        <f aca="false">ABS($N$2)+J33</f>
        <v>0.1</v>
      </c>
    </row>
    <row r="34" customFormat="false" ht="12.75" hidden="false" customHeight="false" outlineLevel="0" collapsed="false">
      <c r="A34" s="0" t="n">
        <v>31</v>
      </c>
      <c r="B34" s="2" t="n">
        <v>39883.4438425926</v>
      </c>
      <c r="C34" s="0" t="n">
        <v>98.2</v>
      </c>
      <c r="D34" s="0" t="n">
        <v>22.3</v>
      </c>
      <c r="E34" s="0" t="n">
        <v>52.726</v>
      </c>
      <c r="F34" s="0" t="n">
        <v>3.888</v>
      </c>
      <c r="G34" s="0" t="n">
        <v>8.16</v>
      </c>
      <c r="H34" s="0" t="n">
        <v>-96.6</v>
      </c>
      <c r="I34" s="0" t="n">
        <v>1</v>
      </c>
      <c r="J34" s="0" t="n">
        <v>0.3</v>
      </c>
      <c r="K34" s="0" t="n">
        <v>12.6</v>
      </c>
      <c r="L34" s="0" t="n">
        <v>34.8</v>
      </c>
      <c r="M34" s="0" t="n">
        <f aca="false">ABS($M$2)+I34</f>
        <v>1.6</v>
      </c>
      <c r="N34" s="0" t="n">
        <f aca="false">ABS($N$2)+J34</f>
        <v>0.3</v>
      </c>
    </row>
    <row r="35" customFormat="false" ht="12.75" hidden="false" customHeight="false" outlineLevel="0" collapsed="false">
      <c r="A35" s="0" t="n">
        <v>32</v>
      </c>
      <c r="B35" s="2" t="n">
        <v>39883.4438657407</v>
      </c>
      <c r="C35" s="0" t="n">
        <v>98.1</v>
      </c>
      <c r="D35" s="0" t="n">
        <v>22.28</v>
      </c>
      <c r="E35" s="0" t="n">
        <v>52.777</v>
      </c>
      <c r="F35" s="0" t="n">
        <v>4.634</v>
      </c>
      <c r="G35" s="0" t="n">
        <v>8.16</v>
      </c>
      <c r="H35" s="0" t="n">
        <v>-96.6</v>
      </c>
      <c r="I35" s="0" t="n">
        <v>1.1</v>
      </c>
      <c r="J35" s="0" t="n">
        <v>0.4</v>
      </c>
      <c r="K35" s="0" t="n">
        <v>12.6</v>
      </c>
      <c r="L35" s="0" t="n">
        <v>34.83</v>
      </c>
      <c r="M35" s="0" t="n">
        <f aca="false">ABS($M$2)+I35</f>
        <v>1.7</v>
      </c>
      <c r="N35" s="0" t="n">
        <f aca="false">ABS($N$2)+J35</f>
        <v>0.4</v>
      </c>
    </row>
    <row r="36" customFormat="false" ht="12.75" hidden="false" customHeight="false" outlineLevel="0" collapsed="false">
      <c r="A36" s="0" t="n">
        <v>33</v>
      </c>
      <c r="B36" s="2" t="n">
        <v>39883.4438888889</v>
      </c>
      <c r="C36" s="0" t="n">
        <v>98</v>
      </c>
      <c r="D36" s="0" t="n">
        <v>22.25</v>
      </c>
      <c r="E36" s="0" t="n">
        <v>52.843</v>
      </c>
      <c r="F36" s="0" t="n">
        <v>4.92</v>
      </c>
      <c r="G36" s="0" t="n">
        <v>8.16</v>
      </c>
      <c r="H36" s="0" t="n">
        <v>-96.6</v>
      </c>
      <c r="I36" s="0" t="n">
        <v>1.2</v>
      </c>
      <c r="J36" s="0" t="n">
        <v>0.7</v>
      </c>
      <c r="K36" s="0" t="n">
        <v>12.6</v>
      </c>
      <c r="L36" s="0" t="n">
        <v>34.88</v>
      </c>
      <c r="M36" s="0" t="n">
        <f aca="false">ABS($M$2)+I36</f>
        <v>1.8</v>
      </c>
      <c r="N36" s="0" t="n">
        <f aca="false">ABS($N$2)+J36</f>
        <v>0.7</v>
      </c>
    </row>
    <row r="37" customFormat="false" ht="12.75" hidden="false" customHeight="false" outlineLevel="0" collapsed="false">
      <c r="A37" s="0" t="n">
        <v>34</v>
      </c>
      <c r="B37" s="2" t="n">
        <v>39883.443912037</v>
      </c>
      <c r="C37" s="0" t="n">
        <v>97.8</v>
      </c>
      <c r="D37" s="0" t="n">
        <v>22.22</v>
      </c>
      <c r="E37" s="0" t="n">
        <v>52.904</v>
      </c>
      <c r="F37" s="0" t="n">
        <v>4.989</v>
      </c>
      <c r="G37" s="0" t="n">
        <v>8.16</v>
      </c>
      <c r="H37" s="0" t="n">
        <v>-96.6</v>
      </c>
      <c r="I37" s="0" t="n">
        <v>1.4</v>
      </c>
      <c r="J37" s="0" t="n">
        <v>1.1</v>
      </c>
      <c r="K37" s="0" t="n">
        <v>12.8</v>
      </c>
      <c r="L37" s="0" t="n">
        <v>34.93</v>
      </c>
      <c r="M37" s="0" t="n">
        <f aca="false">ABS($M$2)+I37</f>
        <v>2</v>
      </c>
      <c r="N37" s="0" t="n">
        <f aca="false">ABS($N$2)+J37</f>
        <v>1.1</v>
      </c>
    </row>
    <row r="38" customFormat="false" ht="12.75" hidden="false" customHeight="false" outlineLevel="0" collapsed="false">
      <c r="A38" s="0" t="n">
        <v>35</v>
      </c>
      <c r="B38" s="2" t="n">
        <v>39883.4439351852</v>
      </c>
      <c r="C38" s="0" t="n">
        <v>97.5</v>
      </c>
      <c r="D38" s="0" t="n">
        <v>22.19</v>
      </c>
      <c r="E38" s="0" t="n">
        <v>52.95</v>
      </c>
      <c r="F38" s="0" t="n">
        <v>5.443</v>
      </c>
      <c r="G38" s="0" t="n">
        <v>8.16</v>
      </c>
      <c r="H38" s="0" t="n">
        <v>-96.6</v>
      </c>
      <c r="I38" s="0" t="n">
        <v>1.6</v>
      </c>
      <c r="J38" s="0" t="n">
        <v>0.8</v>
      </c>
      <c r="K38" s="0" t="n">
        <v>12.6</v>
      </c>
      <c r="L38" s="0" t="n">
        <v>34.96</v>
      </c>
      <c r="M38" s="0" t="n">
        <f aca="false">ABS($M$2)+I38</f>
        <v>2.2</v>
      </c>
      <c r="N38" s="0" t="n">
        <f aca="false">ABS($N$2)+J38</f>
        <v>0.8</v>
      </c>
    </row>
    <row r="39" customFormat="false" ht="12.75" hidden="false" customHeight="false" outlineLevel="0" collapsed="false">
      <c r="A39" s="0" t="n">
        <v>36</v>
      </c>
      <c r="B39" s="2" t="n">
        <v>39883.4439583333</v>
      </c>
      <c r="C39" s="0" t="n">
        <v>97.3</v>
      </c>
      <c r="D39" s="0" t="n">
        <v>22.16</v>
      </c>
      <c r="E39" s="0" t="n">
        <v>52.981</v>
      </c>
      <c r="F39" s="0" t="n">
        <v>5.973</v>
      </c>
      <c r="G39" s="0" t="n">
        <v>8.16</v>
      </c>
      <c r="H39" s="0" t="n">
        <v>-96.6</v>
      </c>
      <c r="I39" s="0" t="n">
        <v>1.9</v>
      </c>
      <c r="J39" s="0" t="n">
        <v>1</v>
      </c>
      <c r="K39" s="0" t="n">
        <v>12.7</v>
      </c>
      <c r="L39" s="0" t="n">
        <v>34.99</v>
      </c>
      <c r="M39" s="0" t="n">
        <f aca="false">ABS($M$2)+I39</f>
        <v>2.5</v>
      </c>
      <c r="N39" s="0" t="n">
        <f aca="false">ABS($N$2)+J39</f>
        <v>1</v>
      </c>
    </row>
    <row r="40" customFormat="false" ht="12.75" hidden="false" customHeight="false" outlineLevel="0" collapsed="false">
      <c r="A40" s="0" t="n">
        <v>37</v>
      </c>
      <c r="B40" s="2" t="n">
        <v>39883.4439814815</v>
      </c>
      <c r="C40" s="0" t="n">
        <v>97.1</v>
      </c>
      <c r="D40" s="0" t="n">
        <v>22.12</v>
      </c>
      <c r="E40" s="0" t="n">
        <v>53.01</v>
      </c>
      <c r="F40" s="0" t="n">
        <v>6.02</v>
      </c>
      <c r="G40" s="0" t="n">
        <v>8.16</v>
      </c>
      <c r="H40" s="0" t="n">
        <v>-96.6</v>
      </c>
      <c r="I40" s="0" t="n">
        <v>2</v>
      </c>
      <c r="J40" s="0" t="n">
        <v>1</v>
      </c>
      <c r="K40" s="0" t="n">
        <v>12.6</v>
      </c>
      <c r="L40" s="0" t="n">
        <v>35.01</v>
      </c>
      <c r="M40" s="0" t="n">
        <f aca="false">ABS($M$2)+I40</f>
        <v>2.6</v>
      </c>
      <c r="N40" s="0" t="n">
        <f aca="false">ABS($N$2)+J40</f>
        <v>1</v>
      </c>
    </row>
    <row r="41" customFormat="false" ht="12.75" hidden="false" customHeight="false" outlineLevel="0" collapsed="false">
      <c r="A41" s="0" t="n">
        <v>38</v>
      </c>
      <c r="B41" s="2" t="n">
        <v>39883.4440046296</v>
      </c>
      <c r="C41" s="0" t="n">
        <v>96.9</v>
      </c>
      <c r="D41" s="0" t="n">
        <v>22.09</v>
      </c>
      <c r="E41" s="0" t="n">
        <v>53.029</v>
      </c>
      <c r="F41" s="0" t="n">
        <v>6.086</v>
      </c>
      <c r="G41" s="0" t="n">
        <v>8.16</v>
      </c>
      <c r="H41" s="0" t="n">
        <v>-96.6</v>
      </c>
      <c r="I41" s="0" t="n">
        <v>2.1</v>
      </c>
      <c r="J41" s="0" t="n">
        <v>0.8</v>
      </c>
      <c r="K41" s="0" t="n">
        <v>12.7</v>
      </c>
      <c r="L41" s="0" t="n">
        <v>35.02</v>
      </c>
      <c r="M41" s="0" t="n">
        <f aca="false">ABS($M$2)+I41</f>
        <v>2.7</v>
      </c>
      <c r="N41" s="0" t="n">
        <f aca="false">ABS($N$2)+J41</f>
        <v>0.8</v>
      </c>
    </row>
    <row r="42" customFormat="false" ht="12.75" hidden="false" customHeight="false" outlineLevel="0" collapsed="false">
      <c r="A42" s="0" t="n">
        <v>39</v>
      </c>
      <c r="B42" s="2" t="n">
        <v>39883.4440277778</v>
      </c>
      <c r="C42" s="0" t="n">
        <v>96.8</v>
      </c>
      <c r="D42" s="0" t="n">
        <v>22.07</v>
      </c>
      <c r="E42" s="0" t="n">
        <v>53.046</v>
      </c>
      <c r="F42" s="0" t="n">
        <v>6.256</v>
      </c>
      <c r="G42" s="0" t="n">
        <v>8.16</v>
      </c>
      <c r="H42" s="0" t="n">
        <v>-96.6</v>
      </c>
      <c r="I42" s="0" t="n">
        <v>2.3</v>
      </c>
      <c r="J42" s="0" t="n">
        <v>1</v>
      </c>
      <c r="K42" s="0" t="n">
        <v>12.6</v>
      </c>
      <c r="L42" s="0" t="n">
        <v>35.04</v>
      </c>
      <c r="M42" s="0" t="n">
        <f aca="false">ABS($M$2)+I42</f>
        <v>2.9</v>
      </c>
      <c r="N42" s="0" t="n">
        <f aca="false">ABS($N$2)+J42</f>
        <v>1</v>
      </c>
    </row>
    <row r="43" customFormat="false" ht="12.75" hidden="false" customHeight="false" outlineLevel="0" collapsed="false">
      <c r="A43" s="0" t="n">
        <v>40</v>
      </c>
      <c r="B43" s="2" t="n">
        <v>39883.4440509259</v>
      </c>
      <c r="C43" s="0" t="n">
        <v>96.6</v>
      </c>
      <c r="D43" s="0" t="n">
        <v>22.05</v>
      </c>
      <c r="E43" s="0" t="n">
        <v>53.057</v>
      </c>
      <c r="F43" s="0" t="n">
        <v>6.407</v>
      </c>
      <c r="G43" s="0" t="n">
        <v>8.16</v>
      </c>
      <c r="H43" s="0" t="n">
        <v>-96.6</v>
      </c>
      <c r="I43" s="0" t="n">
        <v>2.4</v>
      </c>
      <c r="J43" s="0" t="n">
        <v>1</v>
      </c>
      <c r="K43" s="0" t="n">
        <v>12.6</v>
      </c>
      <c r="L43" s="0" t="n">
        <v>35.04</v>
      </c>
      <c r="M43" s="0" t="n">
        <f aca="false">ABS($M$2)+I43</f>
        <v>3</v>
      </c>
      <c r="N43" s="0" t="n">
        <f aca="false">ABS($N$2)+J43</f>
        <v>1</v>
      </c>
    </row>
    <row r="44" customFormat="false" ht="12.75" hidden="false" customHeight="false" outlineLevel="0" collapsed="false">
      <c r="A44" s="0" t="n">
        <v>41</v>
      </c>
      <c r="B44" s="2" t="n">
        <v>39883.4440740741</v>
      </c>
      <c r="C44" s="0" t="n">
        <v>96.5</v>
      </c>
      <c r="D44" s="0" t="n">
        <v>22.04</v>
      </c>
      <c r="E44" s="0" t="n">
        <v>53.064</v>
      </c>
      <c r="F44" s="0" t="n">
        <v>6.537</v>
      </c>
      <c r="G44" s="0" t="n">
        <v>8.16</v>
      </c>
      <c r="H44" s="0" t="n">
        <v>-96.6</v>
      </c>
      <c r="I44" s="0" t="n">
        <v>2.4</v>
      </c>
      <c r="J44" s="0" t="n">
        <v>1</v>
      </c>
      <c r="K44" s="0" t="n">
        <v>12.6</v>
      </c>
      <c r="L44" s="0" t="n">
        <v>35.05</v>
      </c>
      <c r="M44" s="0" t="n">
        <f aca="false">ABS($M$2)+I44</f>
        <v>3</v>
      </c>
      <c r="N44" s="0" t="n">
        <f aca="false">ABS($N$2)+J44</f>
        <v>1</v>
      </c>
    </row>
    <row r="45" customFormat="false" ht="12.75" hidden="false" customHeight="false" outlineLevel="0" collapsed="false">
      <c r="A45" s="0" t="n">
        <v>42</v>
      </c>
      <c r="B45" s="2" t="n">
        <v>39883.4440972222</v>
      </c>
      <c r="C45" s="0" t="n">
        <v>96.4</v>
      </c>
      <c r="D45" s="0" t="n">
        <v>22.03</v>
      </c>
      <c r="E45" s="0" t="n">
        <v>53.071</v>
      </c>
      <c r="F45" s="0" t="n">
        <v>6.738</v>
      </c>
      <c r="G45" s="0" t="n">
        <v>8.16</v>
      </c>
      <c r="H45" s="0" t="n">
        <v>-96.6</v>
      </c>
      <c r="I45" s="0" t="n">
        <v>2.5</v>
      </c>
      <c r="J45" s="0" t="n">
        <v>1</v>
      </c>
      <c r="K45" s="0" t="n">
        <v>12.8</v>
      </c>
      <c r="L45" s="0" t="n">
        <v>35.05</v>
      </c>
      <c r="M45" s="0" t="n">
        <f aca="false">ABS($M$2)+I45</f>
        <v>3.1</v>
      </c>
      <c r="N45" s="0" t="n">
        <f aca="false">ABS($N$2)+J45</f>
        <v>1</v>
      </c>
    </row>
    <row r="46" customFormat="false" ht="12.75" hidden="false" customHeight="false" outlineLevel="0" collapsed="false">
      <c r="A46" s="0" t="n">
        <v>43</v>
      </c>
      <c r="B46" s="2" t="n">
        <v>39883.4441203704</v>
      </c>
      <c r="C46" s="0" t="n">
        <v>96.3</v>
      </c>
      <c r="D46" s="0" t="n">
        <v>22.03</v>
      </c>
      <c r="E46" s="0" t="n">
        <v>53.076</v>
      </c>
      <c r="F46" s="0" t="n">
        <v>6.911</v>
      </c>
      <c r="G46" s="0" t="n">
        <v>8.16</v>
      </c>
      <c r="H46" s="0" t="n">
        <v>-96.6</v>
      </c>
      <c r="I46" s="0" t="n">
        <v>2.5</v>
      </c>
      <c r="J46" s="0" t="n">
        <v>0.9</v>
      </c>
      <c r="K46" s="0" t="n">
        <v>12.6</v>
      </c>
      <c r="L46" s="0" t="n">
        <v>35.06</v>
      </c>
      <c r="M46" s="0" t="n">
        <f aca="false">ABS($M$2)+I46</f>
        <v>3.1</v>
      </c>
      <c r="N46" s="0" t="n">
        <f aca="false">ABS($N$2)+J46</f>
        <v>0.9</v>
      </c>
    </row>
    <row r="47" customFormat="false" ht="12.75" hidden="false" customHeight="false" outlineLevel="0" collapsed="false">
      <c r="A47" s="0" t="n">
        <v>44</v>
      </c>
      <c r="B47" s="2" t="n">
        <v>39883.4441435185</v>
      </c>
      <c r="C47" s="0" t="n">
        <v>96.2</v>
      </c>
      <c r="D47" s="0" t="n">
        <v>22.02</v>
      </c>
      <c r="E47" s="0" t="n">
        <v>53.08</v>
      </c>
      <c r="F47" s="0" t="n">
        <v>7.157</v>
      </c>
      <c r="G47" s="0" t="n">
        <v>8.16</v>
      </c>
      <c r="H47" s="0" t="n">
        <v>-96.6</v>
      </c>
      <c r="I47" s="0" t="n">
        <v>2.6</v>
      </c>
      <c r="J47" s="0" t="n">
        <v>0.9</v>
      </c>
      <c r="K47" s="0" t="n">
        <v>12.7</v>
      </c>
      <c r="L47" s="0" t="n">
        <v>35.06</v>
      </c>
      <c r="M47" s="0" t="n">
        <f aca="false">ABS($M$2)+I47</f>
        <v>3.2</v>
      </c>
      <c r="N47" s="0" t="n">
        <f aca="false">ABS($N$2)+J47</f>
        <v>0.9</v>
      </c>
    </row>
    <row r="48" customFormat="false" ht="12.75" hidden="false" customHeight="false" outlineLevel="0" collapsed="false">
      <c r="A48" s="0" t="n">
        <v>45</v>
      </c>
      <c r="B48" s="2" t="n">
        <v>39883.4441666667</v>
      </c>
      <c r="C48" s="0" t="n">
        <v>96.1</v>
      </c>
      <c r="D48" s="0" t="n">
        <v>22.01</v>
      </c>
      <c r="E48" s="0" t="n">
        <v>53.085</v>
      </c>
      <c r="F48" s="0" t="n">
        <v>7.346</v>
      </c>
      <c r="G48" s="0" t="n">
        <v>8.16</v>
      </c>
      <c r="H48" s="0" t="n">
        <v>-96.7</v>
      </c>
      <c r="I48" s="0" t="n">
        <v>2.6</v>
      </c>
      <c r="J48" s="0" t="n">
        <v>1.1</v>
      </c>
      <c r="K48" s="0" t="n">
        <v>12.6</v>
      </c>
      <c r="L48" s="0" t="n">
        <v>35.07</v>
      </c>
      <c r="M48" s="0" t="n">
        <f aca="false">ABS($M$2)+I48</f>
        <v>3.2</v>
      </c>
      <c r="N48" s="0" t="n">
        <f aca="false">ABS($N$2)+J48</f>
        <v>1.1</v>
      </c>
    </row>
    <row r="49" customFormat="false" ht="12.75" hidden="false" customHeight="false" outlineLevel="0" collapsed="false">
      <c r="A49" s="0" t="n">
        <v>46</v>
      </c>
      <c r="B49" s="2" t="n">
        <v>39883.4441898148</v>
      </c>
      <c r="C49" s="0" t="n">
        <v>96.1</v>
      </c>
      <c r="D49" s="0" t="n">
        <v>22.01</v>
      </c>
      <c r="E49" s="0" t="n">
        <v>53.088</v>
      </c>
      <c r="F49" s="0" t="n">
        <v>7.551</v>
      </c>
      <c r="G49" s="0" t="n">
        <v>8.16</v>
      </c>
      <c r="H49" s="0" t="n">
        <v>-96.7</v>
      </c>
      <c r="I49" s="0" t="n">
        <v>2.6</v>
      </c>
      <c r="J49" s="0" t="n">
        <v>1.2</v>
      </c>
      <c r="K49" s="0" t="n">
        <v>12.7</v>
      </c>
      <c r="L49" s="0" t="n">
        <v>35.07</v>
      </c>
      <c r="M49" s="0" t="n">
        <f aca="false">ABS($M$2)+I49</f>
        <v>3.2</v>
      </c>
      <c r="N49" s="0" t="n">
        <f aca="false">ABS($N$2)+J49</f>
        <v>1.2</v>
      </c>
    </row>
    <row r="50" customFormat="false" ht="12.75" hidden="false" customHeight="false" outlineLevel="0" collapsed="false">
      <c r="A50" s="0" t="n">
        <v>47</v>
      </c>
      <c r="B50" s="2" t="n">
        <v>39883.444212963</v>
      </c>
      <c r="C50" s="0" t="n">
        <v>96.2</v>
      </c>
      <c r="D50" s="0" t="n">
        <v>22</v>
      </c>
      <c r="E50" s="0" t="n">
        <v>53.092</v>
      </c>
      <c r="F50" s="0" t="n">
        <v>7.601</v>
      </c>
      <c r="G50" s="0" t="n">
        <v>8.16</v>
      </c>
      <c r="H50" s="0" t="n">
        <v>-96.7</v>
      </c>
      <c r="I50" s="0" t="n">
        <v>2.6</v>
      </c>
      <c r="J50" s="0" t="n">
        <v>1.3</v>
      </c>
      <c r="K50" s="0" t="n">
        <v>12.5</v>
      </c>
      <c r="L50" s="0" t="n">
        <v>35.07</v>
      </c>
      <c r="M50" s="0" t="n">
        <f aca="false">ABS($M$2)+I50</f>
        <v>3.2</v>
      </c>
      <c r="N50" s="0" t="n">
        <f aca="false">ABS($N$2)+J50</f>
        <v>1.3</v>
      </c>
    </row>
    <row r="51" customFormat="false" ht="12.75" hidden="false" customHeight="false" outlineLevel="0" collapsed="false">
      <c r="A51" s="0" t="n">
        <v>48</v>
      </c>
      <c r="B51" s="2" t="n">
        <v>39883.4442361111</v>
      </c>
      <c r="C51" s="0" t="n">
        <v>96.1</v>
      </c>
      <c r="D51" s="0" t="n">
        <v>22</v>
      </c>
      <c r="E51" s="0" t="n">
        <v>53.093</v>
      </c>
      <c r="F51" s="0" t="n">
        <v>7.73</v>
      </c>
      <c r="G51" s="0" t="n">
        <v>8.16</v>
      </c>
      <c r="H51" s="0" t="n">
        <v>-96.7</v>
      </c>
      <c r="I51" s="0" t="n">
        <v>2.6</v>
      </c>
      <c r="J51" s="0" t="n">
        <v>1.3</v>
      </c>
      <c r="K51" s="0" t="n">
        <v>12.7</v>
      </c>
      <c r="L51" s="0" t="n">
        <v>35.07</v>
      </c>
      <c r="M51" s="0" t="n">
        <f aca="false">ABS($M$2)+I51</f>
        <v>3.2</v>
      </c>
      <c r="N51" s="0" t="n">
        <f aca="false">ABS($N$2)+J51</f>
        <v>1.3</v>
      </c>
    </row>
    <row r="52" customFormat="false" ht="12.75" hidden="false" customHeight="false" outlineLevel="0" collapsed="false">
      <c r="A52" s="0" t="n">
        <v>49</v>
      </c>
      <c r="B52" s="2" t="n">
        <v>39883.4442592593</v>
      </c>
      <c r="C52" s="0" t="n">
        <v>96.3</v>
      </c>
      <c r="D52" s="0" t="n">
        <v>22</v>
      </c>
      <c r="E52" s="0" t="n">
        <v>53.095</v>
      </c>
      <c r="F52" s="0" t="n">
        <v>7.721</v>
      </c>
      <c r="G52" s="0" t="n">
        <v>8.16</v>
      </c>
      <c r="H52" s="0" t="n">
        <v>-96.7</v>
      </c>
      <c r="I52" s="0" t="n">
        <v>2.6</v>
      </c>
      <c r="J52" s="0" t="n">
        <v>1.7</v>
      </c>
      <c r="K52" s="0" t="n">
        <v>12.6</v>
      </c>
      <c r="L52" s="0" t="n">
        <v>35.07</v>
      </c>
      <c r="M52" s="0" t="n">
        <f aca="false">ABS($M$2)+I52</f>
        <v>3.2</v>
      </c>
      <c r="N52" s="0" t="n">
        <f aca="false">ABS($N$2)+J52</f>
        <v>1.7</v>
      </c>
    </row>
    <row r="53" customFormat="false" ht="12.75" hidden="false" customHeight="false" outlineLevel="0" collapsed="false">
      <c r="A53" s="0" t="n">
        <v>50</v>
      </c>
      <c r="B53" s="2" t="n">
        <v>39883.4442824074</v>
      </c>
      <c r="C53" s="0" t="n">
        <v>96.2</v>
      </c>
      <c r="D53" s="0" t="n">
        <v>22</v>
      </c>
      <c r="E53" s="0" t="n">
        <v>53.097</v>
      </c>
      <c r="F53" s="0" t="n">
        <v>7.859</v>
      </c>
      <c r="G53" s="0" t="n">
        <v>8.16</v>
      </c>
      <c r="H53" s="0" t="n">
        <v>-96.7</v>
      </c>
      <c r="I53" s="0" t="n">
        <v>2.7</v>
      </c>
      <c r="J53" s="0" t="n">
        <v>1.5</v>
      </c>
      <c r="K53" s="0" t="n">
        <v>12.7</v>
      </c>
      <c r="L53" s="0" t="n">
        <v>35.07</v>
      </c>
      <c r="M53" s="0" t="n">
        <f aca="false">ABS($M$2)+I53</f>
        <v>3.3</v>
      </c>
      <c r="N53" s="0" t="n">
        <f aca="false">ABS($N$2)+J53</f>
        <v>1.5</v>
      </c>
    </row>
    <row r="54" customFormat="false" ht="12.75" hidden="false" customHeight="false" outlineLevel="0" collapsed="false">
      <c r="A54" s="0" t="n">
        <v>51</v>
      </c>
      <c r="B54" s="2" t="n">
        <v>39883.4443055556</v>
      </c>
      <c r="C54" s="0" t="n">
        <v>96.3</v>
      </c>
      <c r="D54" s="0" t="n">
        <v>21.99</v>
      </c>
      <c r="E54" s="0" t="n">
        <v>53.098</v>
      </c>
      <c r="F54" s="0" t="n">
        <v>7.874</v>
      </c>
      <c r="G54" s="0" t="n">
        <v>8.16</v>
      </c>
      <c r="H54" s="0" t="n">
        <v>-96.8</v>
      </c>
      <c r="I54" s="0" t="n">
        <v>2.8</v>
      </c>
      <c r="J54" s="0" t="n">
        <v>1.4</v>
      </c>
      <c r="K54" s="0" t="n">
        <v>12.6</v>
      </c>
      <c r="L54" s="0" t="n">
        <v>35.08</v>
      </c>
      <c r="M54" s="0" t="n">
        <f aca="false">ABS($M$2)+I54</f>
        <v>3.4</v>
      </c>
      <c r="N54" s="0" t="n">
        <f aca="false">ABS($N$2)+J54</f>
        <v>1.4</v>
      </c>
    </row>
    <row r="55" customFormat="false" ht="12.75" hidden="false" customHeight="false" outlineLevel="0" collapsed="false">
      <c r="A55" s="0" t="n">
        <v>52</v>
      </c>
      <c r="B55" s="2" t="n">
        <v>39883.4443287037</v>
      </c>
      <c r="C55" s="0" t="n">
        <v>96.2</v>
      </c>
      <c r="D55" s="0" t="n">
        <v>21.99</v>
      </c>
      <c r="E55" s="0" t="n">
        <v>53.099</v>
      </c>
      <c r="F55" s="0" t="n">
        <v>7.984</v>
      </c>
      <c r="G55" s="0" t="n">
        <v>8.16</v>
      </c>
      <c r="H55" s="0" t="n">
        <v>-96.8</v>
      </c>
      <c r="I55" s="0" t="n">
        <v>2.8</v>
      </c>
      <c r="J55" s="0" t="n">
        <v>1.3</v>
      </c>
      <c r="K55" s="0" t="n">
        <v>12.8</v>
      </c>
      <c r="L55" s="0" t="n">
        <v>35.08</v>
      </c>
      <c r="M55" s="0" t="n">
        <f aca="false">ABS($M$2)+I55</f>
        <v>3.4</v>
      </c>
      <c r="N55" s="0" t="n">
        <f aca="false">ABS($N$2)+J55</f>
        <v>1.3</v>
      </c>
    </row>
    <row r="56" customFormat="false" ht="12.75" hidden="false" customHeight="false" outlineLevel="0" collapsed="false">
      <c r="A56" s="0" t="n">
        <v>53</v>
      </c>
      <c r="B56" s="2" t="n">
        <v>39883.4443518519</v>
      </c>
      <c r="C56" s="0" t="n">
        <v>96.3</v>
      </c>
      <c r="D56" s="0" t="n">
        <v>21.99</v>
      </c>
      <c r="E56" s="0" t="n">
        <v>53.099</v>
      </c>
      <c r="F56" s="0" t="n">
        <v>7.997</v>
      </c>
      <c r="G56" s="0" t="n">
        <v>8.16</v>
      </c>
      <c r="H56" s="0" t="n">
        <v>-96.8</v>
      </c>
      <c r="I56" s="0" t="n">
        <v>3</v>
      </c>
      <c r="J56" s="0" t="n">
        <v>1.2</v>
      </c>
      <c r="K56" s="0" t="n">
        <v>12.6</v>
      </c>
      <c r="L56" s="0" t="n">
        <v>35.08</v>
      </c>
      <c r="M56" s="0" t="n">
        <f aca="false">ABS($M$2)+I56</f>
        <v>3.6</v>
      </c>
      <c r="N56" s="0" t="n">
        <f aca="false">ABS($N$2)+J56</f>
        <v>1.2</v>
      </c>
    </row>
    <row r="57" customFormat="false" ht="12.75" hidden="false" customHeight="false" outlineLevel="0" collapsed="false">
      <c r="A57" s="0" t="n">
        <v>54</v>
      </c>
      <c r="B57" s="2" t="n">
        <v>39883.444375</v>
      </c>
      <c r="C57" s="0" t="n">
        <v>96.3</v>
      </c>
      <c r="D57" s="0" t="n">
        <v>21.99</v>
      </c>
      <c r="E57" s="0" t="n">
        <v>53.1</v>
      </c>
      <c r="F57" s="0" t="n">
        <v>8.01</v>
      </c>
      <c r="G57" s="0" t="n">
        <v>8.16</v>
      </c>
      <c r="H57" s="0" t="n">
        <v>-96.8</v>
      </c>
      <c r="I57" s="0" t="n">
        <v>3.1</v>
      </c>
      <c r="J57" s="0" t="n">
        <v>1.4</v>
      </c>
      <c r="K57" s="0" t="n">
        <v>12.7</v>
      </c>
      <c r="L57" s="0" t="n">
        <v>35.08</v>
      </c>
      <c r="M57" s="0" t="n">
        <f aca="false">ABS($M$2)+I57</f>
        <v>3.7</v>
      </c>
      <c r="N57" s="0" t="n">
        <f aca="false">ABS($N$2)+J57</f>
        <v>1.4</v>
      </c>
    </row>
    <row r="58" customFormat="false" ht="12.75" hidden="false" customHeight="false" outlineLevel="0" collapsed="false">
      <c r="A58" s="0" t="n">
        <v>55</v>
      </c>
      <c r="B58" s="2" t="n">
        <v>39883.4443981481</v>
      </c>
      <c r="C58" s="0" t="n">
        <v>96.2</v>
      </c>
      <c r="D58" s="0" t="n">
        <v>21.99</v>
      </c>
      <c r="E58" s="0" t="n">
        <v>53.099</v>
      </c>
      <c r="F58" s="0" t="n">
        <v>8.077</v>
      </c>
      <c r="G58" s="0" t="n">
        <v>8.16</v>
      </c>
      <c r="H58" s="0" t="n">
        <v>-96.8</v>
      </c>
      <c r="I58" s="0" t="n">
        <v>3.1</v>
      </c>
      <c r="J58" s="0" t="n">
        <v>1.3</v>
      </c>
      <c r="K58" s="0" t="n">
        <v>12.6</v>
      </c>
      <c r="L58" s="0" t="n">
        <v>35.08</v>
      </c>
      <c r="M58" s="0" t="n">
        <f aca="false">ABS($M$2)+I58</f>
        <v>3.7</v>
      </c>
      <c r="N58" s="0" t="n">
        <f aca="false">ABS($N$2)+J58</f>
        <v>1.3</v>
      </c>
    </row>
    <row r="59" customFormat="false" ht="12.75" hidden="false" customHeight="false" outlineLevel="0" collapsed="false">
      <c r="A59" s="0" t="n">
        <v>56</v>
      </c>
      <c r="B59" s="2" t="n">
        <v>39883.4444212963</v>
      </c>
      <c r="C59" s="0" t="n">
        <v>96.2</v>
      </c>
      <c r="D59" s="0" t="n">
        <v>21.99</v>
      </c>
      <c r="E59" s="0" t="n">
        <v>53.098</v>
      </c>
      <c r="F59" s="0" t="n">
        <v>8.121</v>
      </c>
      <c r="G59" s="0" t="n">
        <v>8.16</v>
      </c>
      <c r="H59" s="0" t="n">
        <v>-96.8</v>
      </c>
      <c r="I59" s="0" t="n">
        <v>3.1</v>
      </c>
      <c r="J59" s="0" t="n">
        <v>1.1</v>
      </c>
      <c r="K59" s="0" t="n">
        <v>12.8</v>
      </c>
      <c r="L59" s="0" t="n">
        <v>35.08</v>
      </c>
      <c r="M59" s="0" t="n">
        <f aca="false">ABS($M$2)+I59</f>
        <v>3.7</v>
      </c>
      <c r="N59" s="0" t="n">
        <f aca="false">ABS($N$2)+J59</f>
        <v>1.1</v>
      </c>
    </row>
    <row r="60" customFormat="false" ht="12.75" hidden="false" customHeight="false" outlineLevel="0" collapsed="false">
      <c r="A60" s="0" t="n">
        <v>57</v>
      </c>
      <c r="B60" s="2" t="n">
        <v>39883.4444444444</v>
      </c>
      <c r="C60" s="0" t="n">
        <v>96.2</v>
      </c>
      <c r="D60" s="0" t="n">
        <v>21.99</v>
      </c>
      <c r="E60" s="0" t="n">
        <v>53.098</v>
      </c>
      <c r="F60" s="0" t="n">
        <v>8.133</v>
      </c>
      <c r="G60" s="0" t="n">
        <v>8.17</v>
      </c>
      <c r="H60" s="0" t="n">
        <v>-96.8</v>
      </c>
      <c r="I60" s="0" t="n">
        <v>3.1</v>
      </c>
      <c r="J60" s="0" t="n">
        <v>1.1</v>
      </c>
      <c r="K60" s="0" t="n">
        <v>12.6</v>
      </c>
      <c r="L60" s="0" t="n">
        <v>35.07</v>
      </c>
      <c r="M60" s="0" t="n">
        <f aca="false">ABS($M$2)+I60</f>
        <v>3.7</v>
      </c>
      <c r="N60" s="0" t="n">
        <f aca="false">ABS($N$2)+J60</f>
        <v>1.1</v>
      </c>
    </row>
    <row r="61" customFormat="false" ht="12.75" hidden="false" customHeight="false" outlineLevel="0" collapsed="false">
      <c r="A61" s="0" t="n">
        <v>58</v>
      </c>
      <c r="B61" s="2" t="n">
        <v>39883.4444675926</v>
      </c>
      <c r="C61" s="0" t="n">
        <v>96.2</v>
      </c>
      <c r="D61" s="0" t="n">
        <v>21.99</v>
      </c>
      <c r="E61" s="0" t="n">
        <v>53.099</v>
      </c>
      <c r="F61" s="0" t="n">
        <v>8.203</v>
      </c>
      <c r="G61" s="0" t="n">
        <v>8.17</v>
      </c>
      <c r="H61" s="0" t="n">
        <v>-96.8</v>
      </c>
      <c r="I61" s="0" t="n">
        <v>3.2</v>
      </c>
      <c r="J61" s="0" t="n">
        <v>1</v>
      </c>
      <c r="K61" s="0" t="n">
        <v>12.7</v>
      </c>
      <c r="L61" s="0" t="n">
        <v>35.08</v>
      </c>
      <c r="M61" s="0" t="n">
        <f aca="false">ABS($M$2)+I61</f>
        <v>3.8</v>
      </c>
      <c r="N61" s="0" t="n">
        <f aca="false">ABS($N$2)+J61</f>
        <v>1</v>
      </c>
    </row>
    <row r="62" customFormat="false" ht="12.75" hidden="false" customHeight="false" outlineLevel="0" collapsed="false">
      <c r="A62" s="0" t="n">
        <v>59</v>
      </c>
      <c r="B62" s="2" t="n">
        <v>39883.4444907407</v>
      </c>
      <c r="C62" s="0" t="n">
        <v>96.1</v>
      </c>
      <c r="D62" s="0" t="n">
        <v>21.99</v>
      </c>
      <c r="E62" s="0" t="n">
        <v>53.099</v>
      </c>
      <c r="F62" s="0" t="n">
        <v>8.192</v>
      </c>
      <c r="G62" s="0" t="n">
        <v>8.17</v>
      </c>
      <c r="H62" s="0" t="n">
        <v>-96.8</v>
      </c>
      <c r="I62" s="0" t="n">
        <v>3.2</v>
      </c>
      <c r="J62" s="0" t="n">
        <v>0.9</v>
      </c>
      <c r="K62" s="0" t="n">
        <v>12.6</v>
      </c>
      <c r="L62" s="0" t="n">
        <v>35.08</v>
      </c>
      <c r="M62" s="0" t="n">
        <f aca="false">ABS($M$2)+I62</f>
        <v>3.8</v>
      </c>
      <c r="N62" s="0" t="n">
        <f aca="false">ABS($N$2)+J62</f>
        <v>0.9</v>
      </c>
    </row>
    <row r="63" customFormat="false" ht="12.75" hidden="false" customHeight="false" outlineLevel="0" collapsed="false">
      <c r="A63" s="0" t="n">
        <v>60</v>
      </c>
      <c r="B63" s="2" t="n">
        <v>39883.4445138889</v>
      </c>
      <c r="C63" s="0" t="n">
        <v>96</v>
      </c>
      <c r="D63" s="0" t="n">
        <v>21.99</v>
      </c>
      <c r="E63" s="0" t="n">
        <v>53.098</v>
      </c>
      <c r="F63" s="0" t="n">
        <v>8.177</v>
      </c>
      <c r="G63" s="0" t="n">
        <v>8.17</v>
      </c>
      <c r="H63" s="0" t="n">
        <v>-96.8</v>
      </c>
      <c r="I63" s="0" t="n">
        <v>3.1</v>
      </c>
      <c r="J63" s="0" t="n">
        <v>1.1</v>
      </c>
      <c r="K63" s="0" t="n">
        <v>12.8</v>
      </c>
      <c r="L63" s="0" t="n">
        <v>35.07</v>
      </c>
      <c r="M63" s="0" t="n">
        <f aca="false">ABS($M$2)+I63</f>
        <v>3.7</v>
      </c>
      <c r="N63" s="0" t="n">
        <f aca="false">ABS($N$2)+J63</f>
        <v>1.1</v>
      </c>
    </row>
    <row r="64" customFormat="false" ht="12.75" hidden="false" customHeight="false" outlineLevel="0" collapsed="false">
      <c r="A64" s="0" t="n">
        <v>61</v>
      </c>
      <c r="B64" s="2" t="n">
        <v>39883.444537037</v>
      </c>
      <c r="C64" s="0" t="n">
        <v>95.9</v>
      </c>
      <c r="D64" s="0" t="n">
        <v>21.99</v>
      </c>
      <c r="E64" s="0" t="n">
        <v>53.099</v>
      </c>
      <c r="F64" s="0" t="n">
        <v>8.325</v>
      </c>
      <c r="G64" s="0" t="n">
        <v>8.17</v>
      </c>
      <c r="H64" s="0" t="n">
        <v>-96.8</v>
      </c>
      <c r="I64" s="0" t="n">
        <v>3.2</v>
      </c>
      <c r="J64" s="0" t="n">
        <v>1.4</v>
      </c>
      <c r="K64" s="0" t="n">
        <v>12.6</v>
      </c>
      <c r="L64" s="0" t="n">
        <v>35.08</v>
      </c>
      <c r="M64" s="0" t="n">
        <f aca="false">ABS($M$2)+I64</f>
        <v>3.8</v>
      </c>
      <c r="N64" s="0" t="n">
        <f aca="false">ABS($N$2)+J64</f>
        <v>1.4</v>
      </c>
    </row>
    <row r="65" customFormat="false" ht="12.75" hidden="false" customHeight="false" outlineLevel="0" collapsed="false">
      <c r="A65" s="0" t="n">
        <v>62</v>
      </c>
      <c r="B65" s="2" t="n">
        <v>39883.4445601852</v>
      </c>
      <c r="C65" s="0" t="n">
        <v>95.8</v>
      </c>
      <c r="D65" s="0" t="n">
        <v>21.99</v>
      </c>
      <c r="E65" s="0" t="n">
        <v>53.098</v>
      </c>
      <c r="F65" s="0" t="n">
        <v>8.401</v>
      </c>
      <c r="G65" s="0" t="n">
        <v>8.17</v>
      </c>
      <c r="H65" s="0" t="n">
        <v>-96.8</v>
      </c>
      <c r="I65" s="0" t="n">
        <v>3.3</v>
      </c>
      <c r="J65" s="0" t="n">
        <v>1.2</v>
      </c>
      <c r="K65" s="0" t="n">
        <v>12.7</v>
      </c>
      <c r="L65" s="0" t="n">
        <v>35.08</v>
      </c>
      <c r="M65" s="0" t="n">
        <f aca="false">ABS($M$2)+I65</f>
        <v>3.9</v>
      </c>
      <c r="N65" s="0" t="n">
        <f aca="false">ABS($N$2)+J65</f>
        <v>1.2</v>
      </c>
    </row>
    <row r="66" customFormat="false" ht="12.75" hidden="false" customHeight="false" outlineLevel="0" collapsed="false">
      <c r="A66" s="0" t="n">
        <v>63</v>
      </c>
      <c r="B66" s="2" t="n">
        <v>39883.4445833333</v>
      </c>
      <c r="C66" s="0" t="n">
        <v>95.9</v>
      </c>
      <c r="D66" s="0" t="n">
        <v>21.99</v>
      </c>
      <c r="E66" s="0" t="n">
        <v>53.098</v>
      </c>
      <c r="F66" s="0" t="n">
        <v>8.489</v>
      </c>
      <c r="G66" s="0" t="n">
        <v>8.17</v>
      </c>
      <c r="H66" s="0" t="n">
        <v>-96.8</v>
      </c>
      <c r="I66" s="0" t="n">
        <v>3.5</v>
      </c>
      <c r="J66" s="0" t="n">
        <v>1.2</v>
      </c>
      <c r="K66" s="0" t="n">
        <v>12.6</v>
      </c>
      <c r="L66" s="0" t="n">
        <v>35.08</v>
      </c>
      <c r="M66" s="0" t="n">
        <f aca="false">ABS($M$2)+I66</f>
        <v>4.1</v>
      </c>
      <c r="N66" s="0" t="n">
        <f aca="false">ABS($N$2)+J66</f>
        <v>1.2</v>
      </c>
    </row>
    <row r="67" customFormat="false" ht="12.75" hidden="false" customHeight="false" outlineLevel="0" collapsed="false">
      <c r="A67" s="0" t="n">
        <v>64</v>
      </c>
      <c r="B67" s="2" t="n">
        <v>39883.4446064815</v>
      </c>
      <c r="C67" s="0" t="n">
        <v>95.9</v>
      </c>
      <c r="D67" s="0" t="n">
        <v>21.99</v>
      </c>
      <c r="E67" s="0" t="n">
        <v>53.099</v>
      </c>
      <c r="F67" s="0" t="n">
        <v>8.573</v>
      </c>
      <c r="G67" s="0" t="n">
        <v>8.17</v>
      </c>
      <c r="H67" s="0" t="n">
        <v>-96.8</v>
      </c>
      <c r="I67" s="0" t="n">
        <v>3.6</v>
      </c>
      <c r="J67" s="0" t="n">
        <v>1.2</v>
      </c>
      <c r="K67" s="0" t="n">
        <v>12.7</v>
      </c>
      <c r="L67" s="0" t="n">
        <v>35.08</v>
      </c>
      <c r="M67" s="0" t="n">
        <f aca="false">ABS($M$2)+I67</f>
        <v>4.2</v>
      </c>
      <c r="N67" s="0" t="n">
        <f aca="false">ABS($N$2)+J67</f>
        <v>1.2</v>
      </c>
    </row>
    <row r="68" customFormat="false" ht="12.75" hidden="false" customHeight="false" outlineLevel="0" collapsed="false">
      <c r="A68" s="0" t="n">
        <v>65</v>
      </c>
      <c r="B68" s="2" t="n">
        <v>39883.4446296296</v>
      </c>
      <c r="C68" s="0" t="n">
        <v>95.9</v>
      </c>
      <c r="D68" s="0" t="n">
        <v>21.99</v>
      </c>
      <c r="E68" s="0" t="n">
        <v>53.099</v>
      </c>
      <c r="F68" s="0" t="n">
        <v>8.753</v>
      </c>
      <c r="G68" s="0" t="n">
        <v>8.17</v>
      </c>
      <c r="H68" s="0" t="n">
        <v>-96.8</v>
      </c>
      <c r="I68" s="0" t="n">
        <v>3.8</v>
      </c>
      <c r="J68" s="0" t="n">
        <v>1.2</v>
      </c>
      <c r="K68" s="0" t="n">
        <v>12.6</v>
      </c>
      <c r="L68" s="0" t="n">
        <v>35.08</v>
      </c>
      <c r="M68" s="0" t="n">
        <f aca="false">ABS($M$2)+I68</f>
        <v>4.4</v>
      </c>
      <c r="N68" s="0" t="n">
        <f aca="false">ABS($N$2)+J68</f>
        <v>1.2</v>
      </c>
    </row>
    <row r="69" customFormat="false" ht="12.75" hidden="false" customHeight="false" outlineLevel="0" collapsed="false">
      <c r="A69" s="0" t="n">
        <v>66</v>
      </c>
      <c r="B69" s="2" t="n">
        <v>39883.4446527778</v>
      </c>
      <c r="C69" s="0" t="n">
        <v>95.9</v>
      </c>
      <c r="D69" s="0" t="n">
        <v>21.99</v>
      </c>
      <c r="E69" s="0" t="n">
        <v>53.099</v>
      </c>
      <c r="F69" s="0" t="n">
        <v>8.864</v>
      </c>
      <c r="G69" s="0" t="n">
        <v>8.17</v>
      </c>
      <c r="H69" s="0" t="n">
        <v>-96.9</v>
      </c>
      <c r="I69" s="0" t="n">
        <v>4</v>
      </c>
      <c r="J69" s="0" t="n">
        <v>1.4</v>
      </c>
      <c r="K69" s="0" t="n">
        <v>12.7</v>
      </c>
      <c r="L69" s="0" t="n">
        <v>35.08</v>
      </c>
      <c r="M69" s="0" t="n">
        <f aca="false">ABS($M$2)+I69</f>
        <v>4.6</v>
      </c>
      <c r="N69" s="0" t="n">
        <f aca="false">ABS($N$2)+J69</f>
        <v>1.4</v>
      </c>
    </row>
    <row r="70" customFormat="false" ht="12.75" hidden="false" customHeight="false" outlineLevel="0" collapsed="false">
      <c r="A70" s="0" t="n">
        <v>67</v>
      </c>
      <c r="B70" s="2" t="n">
        <v>39883.4446759259</v>
      </c>
      <c r="C70" s="0" t="n">
        <v>95.9</v>
      </c>
      <c r="D70" s="0" t="n">
        <v>21.99</v>
      </c>
      <c r="E70" s="0" t="n">
        <v>53.099</v>
      </c>
      <c r="F70" s="0" t="n">
        <v>9</v>
      </c>
      <c r="G70" s="0" t="n">
        <v>8.17</v>
      </c>
      <c r="H70" s="0" t="n">
        <v>-96.9</v>
      </c>
      <c r="I70" s="0" t="n">
        <v>4.4</v>
      </c>
      <c r="J70" s="0" t="n">
        <v>1.3</v>
      </c>
      <c r="K70" s="0" t="n">
        <v>12.6</v>
      </c>
      <c r="L70" s="0" t="n">
        <v>35.08</v>
      </c>
      <c r="M70" s="0" t="n">
        <f aca="false">ABS($M$2)+I70</f>
        <v>5</v>
      </c>
      <c r="N70" s="0" t="n">
        <f aca="false">ABS($N$2)+J70</f>
        <v>1.3</v>
      </c>
    </row>
    <row r="71" customFormat="false" ht="12.75" hidden="false" customHeight="false" outlineLevel="0" collapsed="false">
      <c r="A71" s="0" t="n">
        <v>68</v>
      </c>
      <c r="B71" s="2" t="n">
        <v>39883.4446990741</v>
      </c>
      <c r="C71" s="0" t="n">
        <v>95.8</v>
      </c>
      <c r="D71" s="0" t="n">
        <v>21.99</v>
      </c>
      <c r="E71" s="0" t="n">
        <v>53.1</v>
      </c>
      <c r="F71" s="0" t="n">
        <v>9.084</v>
      </c>
      <c r="G71" s="0" t="n">
        <v>8.17</v>
      </c>
      <c r="H71" s="0" t="n">
        <v>-96.9</v>
      </c>
      <c r="I71" s="0" t="n">
        <v>4.6</v>
      </c>
      <c r="J71" s="0" t="n">
        <v>1.3</v>
      </c>
      <c r="K71" s="0" t="n">
        <v>12.7</v>
      </c>
      <c r="L71" s="0" t="n">
        <v>35.08</v>
      </c>
      <c r="M71" s="0" t="n">
        <f aca="false">ABS($M$2)+I71</f>
        <v>5.2</v>
      </c>
      <c r="N71" s="0" t="n">
        <f aca="false">ABS($N$2)+J71</f>
        <v>1.3</v>
      </c>
    </row>
    <row r="72" customFormat="false" ht="12.75" hidden="false" customHeight="false" outlineLevel="0" collapsed="false">
      <c r="A72" s="0" t="n">
        <v>69</v>
      </c>
      <c r="B72" s="2" t="n">
        <v>39883.4447222222</v>
      </c>
      <c r="C72" s="0" t="n">
        <v>95.8</v>
      </c>
      <c r="D72" s="0" t="n">
        <v>21.99</v>
      </c>
      <c r="E72" s="0" t="n">
        <v>53.101</v>
      </c>
      <c r="F72" s="0" t="n">
        <v>9.171</v>
      </c>
      <c r="G72" s="0" t="n">
        <v>8.17</v>
      </c>
      <c r="H72" s="0" t="n">
        <v>-96.9</v>
      </c>
      <c r="I72" s="0" t="n">
        <v>4.5</v>
      </c>
      <c r="J72" s="0" t="n">
        <v>1.2</v>
      </c>
      <c r="K72" s="0" t="n">
        <v>12.5</v>
      </c>
      <c r="L72" s="0" t="n">
        <v>35.08</v>
      </c>
      <c r="M72" s="0" t="n">
        <f aca="false">ABS($M$2)+I72</f>
        <v>5.1</v>
      </c>
      <c r="N72" s="0" t="n">
        <f aca="false">ABS($N$2)+J72</f>
        <v>1.2</v>
      </c>
    </row>
    <row r="73" customFormat="false" ht="12.75" hidden="false" customHeight="false" outlineLevel="0" collapsed="false">
      <c r="A73" s="0" t="n">
        <v>70</v>
      </c>
      <c r="B73" s="2" t="n">
        <v>39883.4447453704</v>
      </c>
      <c r="C73" s="0" t="n">
        <v>95.8</v>
      </c>
      <c r="D73" s="0" t="n">
        <v>21.99</v>
      </c>
      <c r="E73" s="0" t="n">
        <v>53.101</v>
      </c>
      <c r="F73" s="0" t="n">
        <v>9.259</v>
      </c>
      <c r="G73" s="0" t="n">
        <v>8.17</v>
      </c>
      <c r="H73" s="0" t="n">
        <v>-96.9</v>
      </c>
      <c r="I73" s="0" t="n">
        <v>4.5</v>
      </c>
      <c r="J73" s="0" t="n">
        <v>1.1</v>
      </c>
      <c r="K73" s="0" t="n">
        <v>12.7</v>
      </c>
      <c r="L73" s="0" t="n">
        <v>35.08</v>
      </c>
      <c r="M73" s="0" t="n">
        <f aca="false">ABS($M$2)+I73</f>
        <v>5.1</v>
      </c>
      <c r="N73" s="0" t="n">
        <f aca="false">ABS($N$2)+J73</f>
        <v>1.1</v>
      </c>
    </row>
    <row r="74" customFormat="false" ht="12.75" hidden="false" customHeight="false" outlineLevel="0" collapsed="false">
      <c r="A74" s="0" t="n">
        <v>71</v>
      </c>
      <c r="B74" s="2" t="n">
        <v>39883.4447685185</v>
      </c>
      <c r="C74" s="0" t="n">
        <v>95.8</v>
      </c>
      <c r="D74" s="0" t="n">
        <v>21.99</v>
      </c>
      <c r="E74" s="0" t="n">
        <v>53.101</v>
      </c>
      <c r="F74" s="0" t="n">
        <v>9.29</v>
      </c>
      <c r="G74" s="0" t="n">
        <v>8.17</v>
      </c>
      <c r="H74" s="0" t="n">
        <v>-96.9</v>
      </c>
      <c r="I74" s="0" t="n">
        <v>4.8</v>
      </c>
      <c r="J74" s="0" t="n">
        <v>1.4</v>
      </c>
      <c r="K74" s="0" t="n">
        <v>12.7</v>
      </c>
      <c r="L74" s="0" t="n">
        <v>35.08</v>
      </c>
      <c r="M74" s="0" t="n">
        <f aca="false">ABS($M$2)+I74</f>
        <v>5.4</v>
      </c>
      <c r="N74" s="0" t="n">
        <f aca="false">ABS($N$2)+J74</f>
        <v>1.4</v>
      </c>
    </row>
    <row r="75" customFormat="false" ht="12.75" hidden="false" customHeight="false" outlineLevel="0" collapsed="false">
      <c r="A75" s="0" t="n">
        <v>72</v>
      </c>
      <c r="B75" s="2" t="n">
        <v>39883.4447916667</v>
      </c>
      <c r="C75" s="0" t="n">
        <v>95.7</v>
      </c>
      <c r="D75" s="0" t="n">
        <v>21.99</v>
      </c>
      <c r="E75" s="0" t="n">
        <v>53.101</v>
      </c>
      <c r="F75" s="0" t="n">
        <v>9.441</v>
      </c>
      <c r="G75" s="0" t="n">
        <v>8.17</v>
      </c>
      <c r="H75" s="0" t="n">
        <v>-96.9</v>
      </c>
      <c r="I75" s="0" t="n">
        <v>5.1</v>
      </c>
      <c r="J75" s="0" t="n">
        <v>1.3</v>
      </c>
      <c r="K75" s="0" t="n">
        <v>12.7</v>
      </c>
      <c r="L75" s="0" t="n">
        <v>35.08</v>
      </c>
      <c r="M75" s="0" t="n">
        <f aca="false">ABS($M$2)+I75</f>
        <v>5.7</v>
      </c>
      <c r="N75" s="0" t="n">
        <f aca="false">ABS($N$2)+J75</f>
        <v>1.3</v>
      </c>
    </row>
    <row r="76" customFormat="false" ht="12.75" hidden="false" customHeight="false" outlineLevel="0" collapsed="false">
      <c r="A76" s="0" t="n">
        <v>73</v>
      </c>
      <c r="B76" s="2" t="n">
        <v>39883.4448148148</v>
      </c>
      <c r="C76" s="0" t="n">
        <v>95.7</v>
      </c>
      <c r="D76" s="0" t="n">
        <v>21.99</v>
      </c>
      <c r="E76" s="0" t="n">
        <v>53.101</v>
      </c>
      <c r="F76" s="0" t="n">
        <v>9.483</v>
      </c>
      <c r="G76" s="0" t="n">
        <v>8.17</v>
      </c>
      <c r="H76" s="0" t="n">
        <v>-96.9</v>
      </c>
      <c r="I76" s="0" t="n">
        <v>5.3</v>
      </c>
      <c r="J76" s="0" t="n">
        <v>1.2</v>
      </c>
      <c r="K76" s="0" t="n">
        <v>12.6</v>
      </c>
      <c r="L76" s="0" t="n">
        <v>35.08</v>
      </c>
      <c r="M76" s="0" t="n">
        <f aca="false">ABS($M$2)+I76</f>
        <v>5.9</v>
      </c>
      <c r="N76" s="0" t="n">
        <f aca="false">ABS($N$2)+J76</f>
        <v>1.2</v>
      </c>
    </row>
    <row r="77" customFormat="false" ht="12.75" hidden="false" customHeight="false" outlineLevel="0" collapsed="false">
      <c r="A77" s="0" t="n">
        <v>74</v>
      </c>
      <c r="B77" s="2" t="n">
        <v>39883.444837963</v>
      </c>
      <c r="C77" s="0" t="n">
        <v>95.7</v>
      </c>
      <c r="D77" s="0" t="n">
        <v>21.99</v>
      </c>
      <c r="E77" s="0" t="n">
        <v>53.1</v>
      </c>
      <c r="F77" s="0" t="n">
        <v>9.569</v>
      </c>
      <c r="G77" s="0" t="n">
        <v>8.17</v>
      </c>
      <c r="H77" s="0" t="n">
        <v>-96.9</v>
      </c>
      <c r="I77" s="0" t="n">
        <v>5.6</v>
      </c>
      <c r="J77" s="0" t="n">
        <v>1.1</v>
      </c>
      <c r="K77" s="0" t="n">
        <v>12.7</v>
      </c>
      <c r="L77" s="0" t="n">
        <v>35.08</v>
      </c>
      <c r="M77" s="0" t="n">
        <f aca="false">ABS($M$2)+I77</f>
        <v>6.2</v>
      </c>
      <c r="N77" s="0" t="n">
        <f aca="false">ABS($N$2)+J77</f>
        <v>1.1</v>
      </c>
    </row>
    <row r="78" customFormat="false" ht="12.75" hidden="false" customHeight="false" outlineLevel="0" collapsed="false">
      <c r="A78" s="0" t="n">
        <v>75</v>
      </c>
      <c r="B78" s="2" t="n">
        <v>39883.4448611111</v>
      </c>
      <c r="C78" s="0" t="n">
        <v>95.7</v>
      </c>
      <c r="D78" s="0" t="n">
        <v>21.99</v>
      </c>
      <c r="E78" s="0" t="n">
        <v>53.1</v>
      </c>
      <c r="F78" s="0" t="n">
        <v>9.642</v>
      </c>
      <c r="G78" s="0" t="n">
        <v>8.17</v>
      </c>
      <c r="H78" s="0" t="n">
        <v>-96.9</v>
      </c>
      <c r="I78" s="0" t="n">
        <v>5.7</v>
      </c>
      <c r="J78" s="0" t="n">
        <v>1.2</v>
      </c>
      <c r="K78" s="0" t="n">
        <v>12.6</v>
      </c>
      <c r="L78" s="0" t="n">
        <v>35.08</v>
      </c>
      <c r="M78" s="0" t="n">
        <f aca="false">ABS($M$2)+I78</f>
        <v>6.3</v>
      </c>
      <c r="N78" s="0" t="n">
        <f aca="false">ABS($N$2)+J78</f>
        <v>1.2</v>
      </c>
    </row>
    <row r="79" customFormat="false" ht="12.75" hidden="false" customHeight="false" outlineLevel="0" collapsed="false">
      <c r="A79" s="0" t="n">
        <v>76</v>
      </c>
      <c r="B79" s="2" t="n">
        <v>39883.4448842593</v>
      </c>
      <c r="C79" s="0" t="n">
        <v>95.8</v>
      </c>
      <c r="D79" s="0" t="n">
        <v>21.99</v>
      </c>
      <c r="E79" s="0" t="n">
        <v>53.1</v>
      </c>
      <c r="F79" s="0" t="n">
        <v>9.729</v>
      </c>
      <c r="G79" s="0" t="n">
        <v>8.17</v>
      </c>
      <c r="H79" s="0" t="n">
        <v>-96.9</v>
      </c>
      <c r="I79" s="0" t="n">
        <v>5.9</v>
      </c>
      <c r="J79" s="0" t="n">
        <v>1.1</v>
      </c>
      <c r="K79" s="0" t="n">
        <v>12.7</v>
      </c>
      <c r="L79" s="0" t="n">
        <v>35.08</v>
      </c>
      <c r="M79" s="0" t="n">
        <f aca="false">ABS($M$2)+I79</f>
        <v>6.5</v>
      </c>
      <c r="N79" s="0" t="n">
        <f aca="false">ABS($N$2)+J79</f>
        <v>1.1</v>
      </c>
    </row>
    <row r="80" customFormat="false" ht="12.75" hidden="false" customHeight="false" outlineLevel="0" collapsed="false">
      <c r="A80" s="0" t="n">
        <v>77</v>
      </c>
      <c r="B80" s="2" t="n">
        <v>39883.4449074074</v>
      </c>
      <c r="C80" s="0" t="n">
        <v>95.8</v>
      </c>
      <c r="D80" s="0" t="n">
        <v>21.99</v>
      </c>
      <c r="E80" s="0" t="n">
        <v>53.098</v>
      </c>
      <c r="F80" s="0" t="n">
        <v>9.746</v>
      </c>
      <c r="G80" s="0" t="n">
        <v>8.17</v>
      </c>
      <c r="H80" s="0" t="n">
        <v>-96.9</v>
      </c>
      <c r="I80" s="0" t="n">
        <v>6.6</v>
      </c>
      <c r="J80" s="0" t="n">
        <v>1.2</v>
      </c>
      <c r="K80" s="0" t="n">
        <v>12.6</v>
      </c>
      <c r="L80" s="0" t="n">
        <v>35.07</v>
      </c>
      <c r="M80" s="0" t="n">
        <f aca="false">ABS($M$2)+I80</f>
        <v>7.2</v>
      </c>
      <c r="N80" s="0" t="n">
        <f aca="false">ABS($N$2)+J80</f>
        <v>1.2</v>
      </c>
    </row>
    <row r="81" customFormat="false" ht="12.75" hidden="false" customHeight="false" outlineLevel="0" collapsed="false">
      <c r="A81" s="0" t="n">
        <v>78</v>
      </c>
      <c r="B81" s="2" t="n">
        <v>39883.4449305556</v>
      </c>
      <c r="C81" s="0" t="n">
        <v>95.8</v>
      </c>
      <c r="D81" s="0" t="n">
        <v>21.99</v>
      </c>
      <c r="E81" s="0" t="n">
        <v>53.099</v>
      </c>
      <c r="F81" s="0" t="n">
        <v>9.834</v>
      </c>
      <c r="G81" s="0" t="n">
        <v>8.17</v>
      </c>
      <c r="H81" s="0" t="n">
        <v>-96.9</v>
      </c>
      <c r="I81" s="0" t="n">
        <v>7</v>
      </c>
      <c r="J81" s="0" t="n">
        <v>1.3</v>
      </c>
      <c r="K81" s="0" t="n">
        <v>12.8</v>
      </c>
      <c r="L81" s="0" t="n">
        <v>35.08</v>
      </c>
      <c r="M81" s="0" t="n">
        <f aca="false">ABS($M$2)+I81</f>
        <v>7.6</v>
      </c>
      <c r="N81" s="0" t="n">
        <f aca="false">ABS($N$2)+J81</f>
        <v>1.3</v>
      </c>
    </row>
    <row r="82" customFormat="false" ht="12.75" hidden="false" customHeight="false" outlineLevel="0" collapsed="false">
      <c r="A82" s="0" t="n">
        <v>79</v>
      </c>
      <c r="B82" s="2" t="n">
        <v>39883.4449537037</v>
      </c>
      <c r="C82" s="0" t="n">
        <v>95.7</v>
      </c>
      <c r="D82" s="0" t="n">
        <v>21.99</v>
      </c>
      <c r="E82" s="0" t="n">
        <v>53.099</v>
      </c>
      <c r="F82" s="0" t="n">
        <v>9.858</v>
      </c>
      <c r="G82" s="0" t="n">
        <v>8.17</v>
      </c>
      <c r="H82" s="0" t="n">
        <v>-96.9</v>
      </c>
      <c r="I82" s="0" t="n">
        <v>7.3</v>
      </c>
      <c r="J82" s="0" t="n">
        <v>1.1</v>
      </c>
      <c r="K82" s="0" t="n">
        <v>12.6</v>
      </c>
      <c r="L82" s="0" t="n">
        <v>35.08</v>
      </c>
      <c r="M82" s="0" t="n">
        <f aca="false">ABS($M$2)+I82</f>
        <v>7.9</v>
      </c>
      <c r="N82" s="0" t="n">
        <f aca="false">ABS($N$2)+J82</f>
        <v>1.1</v>
      </c>
    </row>
    <row r="83" customFormat="false" ht="12.75" hidden="false" customHeight="false" outlineLevel="0" collapsed="false">
      <c r="A83" s="0" t="n">
        <v>80</v>
      </c>
      <c r="B83" s="2" t="n">
        <v>39883.4449768519</v>
      </c>
      <c r="C83" s="0" t="n">
        <v>95.7</v>
      </c>
      <c r="D83" s="0" t="n">
        <v>21.99</v>
      </c>
      <c r="E83" s="0" t="n">
        <v>53.099</v>
      </c>
      <c r="F83" s="0" t="n">
        <v>9.94</v>
      </c>
      <c r="G83" s="0" t="n">
        <v>8.17</v>
      </c>
      <c r="H83" s="0" t="n">
        <v>-96.9</v>
      </c>
      <c r="I83" s="0" t="n">
        <v>7.3</v>
      </c>
      <c r="J83" s="0" t="n">
        <v>1.3</v>
      </c>
      <c r="K83" s="0" t="n">
        <v>12.7</v>
      </c>
      <c r="L83" s="0" t="n">
        <v>35.08</v>
      </c>
      <c r="M83" s="0" t="n">
        <f aca="false">ABS($M$2)+I83</f>
        <v>7.9</v>
      </c>
      <c r="N83" s="0" t="n">
        <f aca="false">ABS($N$2)+J83</f>
        <v>1.3</v>
      </c>
    </row>
    <row r="84" customFormat="false" ht="12.75" hidden="false" customHeight="false" outlineLevel="0" collapsed="false">
      <c r="A84" s="0" t="n">
        <v>81</v>
      </c>
      <c r="B84" s="2" t="n">
        <v>39883.445</v>
      </c>
      <c r="C84" s="0" t="n">
        <v>95.7</v>
      </c>
      <c r="D84" s="0" t="n">
        <v>21.99</v>
      </c>
      <c r="E84" s="0" t="n">
        <v>53.101</v>
      </c>
      <c r="F84" s="0" t="n">
        <v>9.982</v>
      </c>
      <c r="G84" s="0" t="n">
        <v>8.17</v>
      </c>
      <c r="H84" s="0" t="n">
        <v>-96.9</v>
      </c>
      <c r="I84" s="0" t="n">
        <v>8.3</v>
      </c>
      <c r="J84" s="0" t="n">
        <v>1.1</v>
      </c>
      <c r="K84" s="0" t="n">
        <v>12.6</v>
      </c>
      <c r="L84" s="0" t="n">
        <v>35.08</v>
      </c>
      <c r="M84" s="0" t="n">
        <f aca="false">ABS($M$2)+I84</f>
        <v>8.9</v>
      </c>
      <c r="N84" s="0" t="n">
        <f aca="false">ABS($N$2)+J84</f>
        <v>1.1</v>
      </c>
    </row>
    <row r="85" customFormat="false" ht="12.75" hidden="false" customHeight="false" outlineLevel="0" collapsed="false">
      <c r="A85" s="0" t="n">
        <v>82</v>
      </c>
      <c r="B85" s="2" t="n">
        <v>39883.4450231481</v>
      </c>
      <c r="C85" s="0" t="n">
        <v>95.7</v>
      </c>
      <c r="D85" s="0" t="n">
        <v>21.99</v>
      </c>
      <c r="E85" s="0" t="n">
        <v>53.1</v>
      </c>
      <c r="F85" s="0" t="n">
        <v>10.018</v>
      </c>
      <c r="G85" s="0" t="n">
        <v>8.17</v>
      </c>
      <c r="H85" s="0" t="n">
        <v>-96.9</v>
      </c>
      <c r="I85" s="0" t="n">
        <v>11.7</v>
      </c>
      <c r="J85" s="0" t="n">
        <v>1.3</v>
      </c>
      <c r="K85" s="0" t="n">
        <v>12.8</v>
      </c>
      <c r="L85" s="0" t="n">
        <v>35.08</v>
      </c>
      <c r="M85" s="0" t="n">
        <f aca="false">ABS($M$2)+I85</f>
        <v>12.3</v>
      </c>
      <c r="N85" s="0" t="n">
        <f aca="false">ABS($N$2)+J85</f>
        <v>1.3</v>
      </c>
    </row>
    <row r="86" customFormat="false" ht="12.75" hidden="false" customHeight="false" outlineLevel="0" collapsed="false">
      <c r="A86" s="0" t="n">
        <v>83</v>
      </c>
      <c r="B86" s="2" t="n">
        <v>39883.4450462963</v>
      </c>
      <c r="C86" s="0" t="n">
        <v>95.7</v>
      </c>
      <c r="D86" s="0" t="n">
        <v>21.99</v>
      </c>
      <c r="E86" s="0" t="n">
        <v>53.101</v>
      </c>
      <c r="F86" s="0" t="n">
        <v>10.065</v>
      </c>
      <c r="G86" s="0" t="n">
        <v>8.17</v>
      </c>
      <c r="H86" s="0" t="n">
        <v>-96.9</v>
      </c>
      <c r="I86" s="0" t="n">
        <v>11.7</v>
      </c>
      <c r="J86" s="0" t="n">
        <v>1.2</v>
      </c>
      <c r="K86" s="0" t="n">
        <v>12.6</v>
      </c>
      <c r="L86" s="0" t="n">
        <v>35.08</v>
      </c>
      <c r="M86" s="0" t="n">
        <f aca="false">ABS($M$2)+I86</f>
        <v>12.3</v>
      </c>
      <c r="N86" s="0" t="n">
        <f aca="false">ABS($N$2)+J86</f>
        <v>1.2</v>
      </c>
    </row>
    <row r="87" customFormat="false" ht="12.75" hidden="false" customHeight="false" outlineLevel="0" collapsed="false">
      <c r="A87" s="0" t="n">
        <v>84</v>
      </c>
      <c r="B87" s="2" t="n">
        <v>39883.4450694444</v>
      </c>
      <c r="C87" s="0" t="n">
        <v>95.7</v>
      </c>
      <c r="D87" s="0" t="n">
        <v>21.99</v>
      </c>
      <c r="E87" s="0" t="n">
        <v>53.101</v>
      </c>
      <c r="F87" s="0" t="n">
        <v>10.078</v>
      </c>
      <c r="G87" s="0" t="n">
        <v>8.17</v>
      </c>
      <c r="H87" s="0" t="n">
        <v>-96.9</v>
      </c>
      <c r="I87" s="0" t="n">
        <v>11.2</v>
      </c>
      <c r="J87" s="0" t="n">
        <v>1.1</v>
      </c>
      <c r="K87" s="0" t="n">
        <v>12.7</v>
      </c>
      <c r="L87" s="0" t="n">
        <v>35.08</v>
      </c>
      <c r="M87" s="0" t="n">
        <f aca="false">ABS($M$2)+I87</f>
        <v>11.8</v>
      </c>
      <c r="N87" s="0" t="n">
        <f aca="false">ABS($N$2)+J87</f>
        <v>1.1</v>
      </c>
    </row>
    <row r="88" customFormat="false" ht="12.75" hidden="false" customHeight="false" outlineLevel="0" collapsed="false">
      <c r="A88" s="0" t="n">
        <v>85</v>
      </c>
      <c r="B88" s="2" t="n">
        <v>39883.4450925926</v>
      </c>
      <c r="C88" s="0" t="n">
        <v>95.7</v>
      </c>
      <c r="D88" s="0" t="n">
        <v>21.99</v>
      </c>
      <c r="E88" s="0" t="n">
        <v>53.101</v>
      </c>
      <c r="F88" s="0" t="n">
        <v>10.066</v>
      </c>
      <c r="G88" s="0" t="n">
        <v>8.17</v>
      </c>
      <c r="H88" s="0" t="n">
        <v>-96.9</v>
      </c>
      <c r="I88" s="0" t="n">
        <v>11.6</v>
      </c>
      <c r="J88" s="0" t="n">
        <v>1.2</v>
      </c>
      <c r="K88" s="0" t="n">
        <v>12.7</v>
      </c>
      <c r="L88" s="0" t="n">
        <v>35.08</v>
      </c>
      <c r="M88" s="0" t="n">
        <f aca="false">ABS($M$2)+I88</f>
        <v>12.2</v>
      </c>
      <c r="N88" s="0" t="n">
        <f aca="false">ABS($N$2)+J88</f>
        <v>1.2</v>
      </c>
    </row>
    <row r="89" customFormat="false" ht="12.75" hidden="false" customHeight="false" outlineLevel="0" collapsed="false">
      <c r="A89" s="0" t="n">
        <v>86</v>
      </c>
      <c r="B89" s="2" t="n">
        <v>39883.4451157407</v>
      </c>
      <c r="C89" s="0" t="n">
        <v>95.8</v>
      </c>
      <c r="D89" s="0" t="n">
        <v>21.99</v>
      </c>
      <c r="E89" s="0" t="n">
        <v>53.1</v>
      </c>
      <c r="F89" s="0" t="n">
        <v>10.045</v>
      </c>
      <c r="G89" s="0" t="n">
        <v>8.17</v>
      </c>
      <c r="H89" s="0" t="n">
        <v>-96.9</v>
      </c>
      <c r="I89" s="0" t="n">
        <v>19.9</v>
      </c>
      <c r="J89" s="0" t="n">
        <v>1.5</v>
      </c>
      <c r="K89" s="0" t="n">
        <v>12.7</v>
      </c>
      <c r="L89" s="0" t="n">
        <v>35.08</v>
      </c>
      <c r="M89" s="0" t="n">
        <f aca="false">ABS($M$2)+I89</f>
        <v>20.5</v>
      </c>
      <c r="N89" s="0" t="n">
        <f aca="false">ABS($N$2)+J89</f>
        <v>1.5</v>
      </c>
    </row>
    <row r="90" customFormat="false" ht="12.75" hidden="false" customHeight="false" outlineLevel="0" collapsed="false">
      <c r="A90" s="0" t="n">
        <v>87</v>
      </c>
      <c r="B90" s="2" t="n">
        <v>39883.4451388889</v>
      </c>
      <c r="C90" s="0" t="n">
        <v>95.8</v>
      </c>
      <c r="D90" s="0" t="n">
        <v>21.99</v>
      </c>
      <c r="E90" s="0" t="n">
        <v>53.099</v>
      </c>
      <c r="F90" s="0" t="n">
        <v>10.076</v>
      </c>
      <c r="G90" s="0" t="n">
        <v>8.17</v>
      </c>
      <c r="H90" s="0" t="n">
        <v>-96.9</v>
      </c>
      <c r="I90" s="0" t="n">
        <v>22.6</v>
      </c>
      <c r="J90" s="0" t="n">
        <v>1.5</v>
      </c>
      <c r="K90" s="0" t="n">
        <v>12.6</v>
      </c>
      <c r="L90" s="0" t="n">
        <v>35.08</v>
      </c>
      <c r="M90" s="0" t="n">
        <f aca="false">ABS($M$2)+I90</f>
        <v>23.2</v>
      </c>
      <c r="N90" s="0" t="n">
        <f aca="false">ABS($N$2)+J90</f>
        <v>1.5</v>
      </c>
    </row>
    <row r="91" customFormat="false" ht="12.75" hidden="false" customHeight="false" outlineLevel="0" collapsed="false">
      <c r="A91" s="0" t="n">
        <v>88</v>
      </c>
      <c r="B91" s="2" t="n">
        <v>39883.445162037</v>
      </c>
      <c r="C91" s="0" t="n">
        <v>95.7</v>
      </c>
      <c r="D91" s="0" t="n">
        <v>21.99</v>
      </c>
      <c r="E91" s="0" t="n">
        <v>53.099</v>
      </c>
      <c r="F91" s="0" t="n">
        <v>10.035</v>
      </c>
      <c r="G91" s="0" t="n">
        <v>8.17</v>
      </c>
      <c r="H91" s="0" t="n">
        <v>-96.9</v>
      </c>
      <c r="I91" s="0" t="n">
        <v>21.1</v>
      </c>
      <c r="J91" s="0" t="n">
        <v>1.6</v>
      </c>
      <c r="K91" s="0" t="n">
        <v>12.7</v>
      </c>
      <c r="L91" s="0" t="n">
        <v>35.08</v>
      </c>
      <c r="M91" s="0" t="n">
        <f aca="false">ABS($M$2)+I91</f>
        <v>21.7</v>
      </c>
      <c r="N91" s="0" t="n">
        <f aca="false">ABS($N$2)+J91</f>
        <v>1.6</v>
      </c>
    </row>
    <row r="92" customFormat="false" ht="12.75" hidden="false" customHeight="false" outlineLevel="0" collapsed="false">
      <c r="A92" s="0" t="n">
        <v>89</v>
      </c>
      <c r="B92" s="2" t="n">
        <v>39883.4451851852</v>
      </c>
      <c r="C92" s="0" t="n">
        <v>95.7</v>
      </c>
      <c r="D92" s="0" t="n">
        <v>21.99</v>
      </c>
      <c r="E92" s="0" t="n">
        <v>53.098</v>
      </c>
      <c r="F92" s="0" t="n">
        <v>10.074</v>
      </c>
      <c r="G92" s="0" t="n">
        <v>8.17</v>
      </c>
      <c r="H92" s="0" t="n">
        <v>-97</v>
      </c>
      <c r="I92" s="0" t="n">
        <v>19.1</v>
      </c>
      <c r="J92" s="0" t="n">
        <v>1.5</v>
      </c>
      <c r="K92" s="0" t="n">
        <v>12.7</v>
      </c>
      <c r="L92" s="0" t="n">
        <v>35.07</v>
      </c>
      <c r="M92" s="0" t="n">
        <f aca="false">ABS($M$2)+I92</f>
        <v>19.7</v>
      </c>
      <c r="N92" s="0" t="n">
        <f aca="false">ABS($N$2)+J92</f>
        <v>1.5</v>
      </c>
    </row>
    <row r="93" customFormat="false" ht="12.75" hidden="false" customHeight="false" outlineLevel="0" collapsed="false">
      <c r="A93" s="0" t="n">
        <v>90</v>
      </c>
      <c r="B93" s="2" t="n">
        <v>39883.4452083333</v>
      </c>
      <c r="C93" s="0" t="n">
        <v>95.7</v>
      </c>
      <c r="D93" s="0" t="n">
        <v>21.99</v>
      </c>
      <c r="E93" s="0" t="n">
        <v>53.099</v>
      </c>
      <c r="F93" s="0" t="n">
        <v>10.097</v>
      </c>
      <c r="G93" s="0" t="n">
        <v>8.17</v>
      </c>
      <c r="H93" s="0" t="n">
        <v>-97</v>
      </c>
      <c r="I93" s="0" t="n">
        <v>22.8</v>
      </c>
      <c r="J93" s="0" t="n">
        <v>1.4</v>
      </c>
      <c r="K93" s="0" t="n">
        <v>12.7</v>
      </c>
      <c r="L93" s="0" t="n">
        <v>35.08</v>
      </c>
      <c r="M93" s="0" t="n">
        <f aca="false">ABS($M$2)+I93</f>
        <v>23.4</v>
      </c>
      <c r="N93" s="0" t="n">
        <f aca="false">ABS($N$2)+J93</f>
        <v>1.4</v>
      </c>
    </row>
    <row r="94" customFormat="false" ht="12.75" hidden="false" customHeight="false" outlineLevel="0" collapsed="false">
      <c r="A94" s="0" t="n">
        <v>91</v>
      </c>
      <c r="B94" s="2" t="n">
        <v>39883.4452314815</v>
      </c>
      <c r="C94" s="0" t="n">
        <v>95.7</v>
      </c>
      <c r="D94" s="0" t="n">
        <v>21.99</v>
      </c>
      <c r="E94" s="0" t="n">
        <v>53.1</v>
      </c>
      <c r="F94" s="0" t="n">
        <v>10.096</v>
      </c>
      <c r="G94" s="0" t="n">
        <v>8.17</v>
      </c>
      <c r="H94" s="0" t="n">
        <v>-97</v>
      </c>
      <c r="I94" s="0" t="n">
        <v>20.5</v>
      </c>
      <c r="J94" s="0" t="n">
        <v>1.4</v>
      </c>
      <c r="K94" s="0" t="n">
        <v>12.6</v>
      </c>
      <c r="L94" s="0" t="n">
        <v>35.08</v>
      </c>
      <c r="M94" s="0" t="n">
        <f aca="false">ABS($M$2)+I94</f>
        <v>21.1</v>
      </c>
      <c r="N94" s="0" t="n">
        <f aca="false">ABS($N$2)+J94</f>
        <v>1.4</v>
      </c>
    </row>
    <row r="95" customFormat="false" ht="12.75" hidden="false" customHeight="false" outlineLevel="0" collapsed="false">
      <c r="A95" s="0" t="n">
        <v>92</v>
      </c>
      <c r="B95" s="2" t="n">
        <v>39883.4452546296</v>
      </c>
      <c r="C95" s="0" t="n">
        <v>95.7</v>
      </c>
      <c r="D95" s="0" t="n">
        <v>21.99</v>
      </c>
      <c r="E95" s="0" t="n">
        <v>53.1</v>
      </c>
      <c r="F95" s="0" t="n">
        <v>10.089</v>
      </c>
      <c r="G95" s="0" t="n">
        <v>8.17</v>
      </c>
      <c r="H95" s="0" t="n">
        <v>-97</v>
      </c>
      <c r="I95" s="0" t="n">
        <v>18.8</v>
      </c>
      <c r="J95" s="0" t="n">
        <v>1.5</v>
      </c>
      <c r="K95" s="0" t="n">
        <v>12.7</v>
      </c>
      <c r="L95" s="0" t="n">
        <v>35.08</v>
      </c>
      <c r="M95" s="0" t="n">
        <f aca="false">ABS($M$2)+I95</f>
        <v>19.4</v>
      </c>
      <c r="N95" s="0" t="n">
        <f aca="false">ABS($N$2)+J95</f>
        <v>1.5</v>
      </c>
    </row>
    <row r="96" customFormat="false" ht="12.75" hidden="false" customHeight="false" outlineLevel="0" collapsed="false">
      <c r="A96" s="0" t="n">
        <v>93</v>
      </c>
      <c r="B96" s="2" t="n">
        <v>39883.4452777778</v>
      </c>
      <c r="C96" s="0" t="n">
        <v>95.7</v>
      </c>
      <c r="D96" s="0" t="n">
        <v>21.99</v>
      </c>
      <c r="E96" s="0" t="n">
        <v>53.099</v>
      </c>
      <c r="F96" s="0" t="n">
        <v>10.081</v>
      </c>
      <c r="G96" s="0" t="n">
        <v>8.17</v>
      </c>
      <c r="H96" s="0" t="n">
        <v>-97</v>
      </c>
      <c r="I96" s="0" t="n">
        <v>17.6</v>
      </c>
      <c r="J96" s="0" t="n">
        <v>1.6</v>
      </c>
      <c r="K96" s="0" t="n">
        <v>12.7</v>
      </c>
      <c r="L96" s="0" t="n">
        <v>35.08</v>
      </c>
      <c r="M96" s="0" t="n">
        <f aca="false">ABS($M$2)+I96</f>
        <v>18.2</v>
      </c>
      <c r="N96" s="0" t="n">
        <f aca="false">ABS($N$2)+J96</f>
        <v>1.6</v>
      </c>
    </row>
    <row r="97" customFormat="false" ht="12.75" hidden="false" customHeight="false" outlineLevel="0" collapsed="false">
      <c r="A97" s="0" t="n">
        <v>94</v>
      </c>
      <c r="B97" s="2" t="n">
        <v>39883.4453009259</v>
      </c>
      <c r="C97" s="0" t="n">
        <v>95.8</v>
      </c>
      <c r="D97" s="0" t="n">
        <v>21.99</v>
      </c>
      <c r="E97" s="0" t="n">
        <v>53.099</v>
      </c>
      <c r="F97" s="0" t="n">
        <v>10.073</v>
      </c>
      <c r="G97" s="0" t="n">
        <v>8.17</v>
      </c>
      <c r="H97" s="0" t="n">
        <v>-97</v>
      </c>
      <c r="I97" s="0" t="n">
        <v>18.9</v>
      </c>
      <c r="J97" s="0" t="n">
        <v>1.4</v>
      </c>
      <c r="K97" s="0" t="n">
        <v>12.7</v>
      </c>
      <c r="L97" s="0" t="n">
        <v>35.08</v>
      </c>
      <c r="M97" s="0" t="n">
        <f aca="false">ABS($M$2)+I97</f>
        <v>19.5</v>
      </c>
      <c r="N97" s="0" t="n">
        <f aca="false">ABS($N$2)+J97</f>
        <v>1.4</v>
      </c>
    </row>
    <row r="98" customFormat="false" ht="12.75" hidden="false" customHeight="false" outlineLevel="0" collapsed="false">
      <c r="A98" s="0" t="n">
        <v>95</v>
      </c>
      <c r="B98" s="2" t="n">
        <v>39883.4453240741</v>
      </c>
      <c r="C98" s="0" t="n">
        <v>95.7</v>
      </c>
      <c r="D98" s="0" t="n">
        <v>21.99</v>
      </c>
      <c r="E98" s="0" t="n">
        <v>53.099</v>
      </c>
      <c r="F98" s="0" t="n">
        <v>10.073</v>
      </c>
      <c r="G98" s="0" t="n">
        <v>8.17</v>
      </c>
      <c r="H98" s="0" t="n">
        <v>-97</v>
      </c>
      <c r="I98" s="0" t="n">
        <v>18.3</v>
      </c>
      <c r="J98" s="0" t="n">
        <v>1.3</v>
      </c>
      <c r="K98" s="0" t="n">
        <v>12.6</v>
      </c>
      <c r="L98" s="0" t="n">
        <v>35.08</v>
      </c>
      <c r="M98" s="0" t="n">
        <f aca="false">ABS($M$2)+I98</f>
        <v>18.9</v>
      </c>
      <c r="N98" s="0" t="n">
        <f aca="false">ABS($N$2)+J98</f>
        <v>1.3</v>
      </c>
    </row>
    <row r="99" customFormat="false" ht="12.75" hidden="false" customHeight="false" outlineLevel="0" collapsed="false">
      <c r="A99" s="0" t="n">
        <v>96</v>
      </c>
      <c r="B99" s="2" t="n">
        <v>39883.4453472222</v>
      </c>
      <c r="C99" s="0" t="n">
        <v>95.8</v>
      </c>
      <c r="D99" s="0" t="n">
        <v>21.99</v>
      </c>
      <c r="E99" s="0" t="n">
        <v>53.099</v>
      </c>
      <c r="F99" s="0" t="n">
        <v>10.129</v>
      </c>
      <c r="G99" s="0" t="n">
        <v>8.17</v>
      </c>
      <c r="H99" s="0" t="n">
        <v>-97</v>
      </c>
      <c r="I99" s="0" t="n">
        <v>18.5</v>
      </c>
      <c r="J99" s="0" t="n">
        <v>1.3</v>
      </c>
      <c r="K99" s="0" t="n">
        <v>12.8</v>
      </c>
      <c r="L99" s="0" t="n">
        <v>35.08</v>
      </c>
      <c r="M99" s="0" t="n">
        <f aca="false">ABS($M$2)+I99</f>
        <v>19.1</v>
      </c>
      <c r="N99" s="0" t="n">
        <f aca="false">ABS($N$2)+J99</f>
        <v>1.3</v>
      </c>
    </row>
    <row r="100" customFormat="false" ht="12.75" hidden="false" customHeight="false" outlineLevel="0" collapsed="false">
      <c r="A100" s="0" t="n">
        <v>97</v>
      </c>
      <c r="B100" s="2" t="n">
        <v>39883.4453703704</v>
      </c>
      <c r="C100" s="0" t="n">
        <v>95.8</v>
      </c>
      <c r="D100" s="0" t="n">
        <v>21.99</v>
      </c>
      <c r="E100" s="0" t="n">
        <v>53.1</v>
      </c>
      <c r="F100" s="0" t="n">
        <v>10.151</v>
      </c>
      <c r="G100" s="0" t="n">
        <v>8.17</v>
      </c>
      <c r="H100" s="0" t="n">
        <v>-97</v>
      </c>
      <c r="I100" s="0" t="n">
        <v>17.9</v>
      </c>
      <c r="J100" s="0" t="n">
        <v>2.1</v>
      </c>
      <c r="K100" s="0" t="n">
        <v>12.6</v>
      </c>
      <c r="L100" s="0" t="n">
        <v>35.08</v>
      </c>
      <c r="M100" s="0" t="n">
        <f aca="false">ABS($M$2)+I100</f>
        <v>18.5</v>
      </c>
      <c r="N100" s="0" t="n">
        <f aca="false">ABS($N$2)+J100</f>
        <v>2.1</v>
      </c>
    </row>
    <row r="101" customFormat="false" ht="12.75" hidden="false" customHeight="false" outlineLevel="0" collapsed="false">
      <c r="A101" s="0" t="n">
        <v>98</v>
      </c>
      <c r="B101" s="2" t="n">
        <v>39883.4453935185</v>
      </c>
      <c r="C101" s="0" t="n">
        <v>95.7</v>
      </c>
      <c r="D101" s="0" t="n">
        <v>21.99</v>
      </c>
      <c r="E101" s="0" t="n">
        <v>53.099</v>
      </c>
      <c r="F101" s="0" t="n">
        <v>10.17</v>
      </c>
      <c r="G101" s="0" t="n">
        <v>8.17</v>
      </c>
      <c r="H101" s="0" t="n">
        <v>-97</v>
      </c>
      <c r="I101" s="0" t="n">
        <v>16.9</v>
      </c>
      <c r="J101" s="0" t="n">
        <v>1.8</v>
      </c>
      <c r="K101" s="0" t="n">
        <v>12.7</v>
      </c>
      <c r="L101" s="0" t="n">
        <v>35.08</v>
      </c>
      <c r="M101" s="0" t="n">
        <f aca="false">ABS($M$2)+I101</f>
        <v>17.5</v>
      </c>
      <c r="N101" s="0" t="n">
        <f aca="false">ABS($N$2)+J101</f>
        <v>1.8</v>
      </c>
    </row>
    <row r="102" customFormat="false" ht="12.75" hidden="false" customHeight="false" outlineLevel="0" collapsed="false">
      <c r="A102" s="0" t="n">
        <v>99</v>
      </c>
      <c r="B102" s="2" t="n">
        <v>39883.4454166667</v>
      </c>
      <c r="C102" s="0" t="n">
        <v>95.7</v>
      </c>
      <c r="D102" s="0" t="n">
        <v>21.99</v>
      </c>
      <c r="E102" s="0" t="n">
        <v>53.098</v>
      </c>
      <c r="F102" s="0" t="n">
        <v>10.219</v>
      </c>
      <c r="G102" s="0" t="n">
        <v>8.17</v>
      </c>
      <c r="H102" s="0" t="n">
        <v>-97</v>
      </c>
      <c r="I102" s="0" t="n">
        <v>15.4</v>
      </c>
      <c r="J102" s="0" t="n">
        <v>1.4</v>
      </c>
      <c r="K102" s="0" t="n">
        <v>12.6</v>
      </c>
      <c r="L102" s="0" t="n">
        <v>35.07</v>
      </c>
      <c r="M102" s="0" t="n">
        <f aca="false">ABS($M$2)+I102</f>
        <v>16</v>
      </c>
      <c r="N102" s="0" t="n">
        <f aca="false">ABS($N$2)+J102</f>
        <v>1.4</v>
      </c>
    </row>
    <row r="103" customFormat="false" ht="12.75" hidden="false" customHeight="false" outlineLevel="0" collapsed="false">
      <c r="A103" s="0" t="n">
        <v>100</v>
      </c>
      <c r="B103" s="2" t="n">
        <v>39883.4454398148</v>
      </c>
      <c r="C103" s="0" t="n">
        <v>95.7</v>
      </c>
      <c r="D103" s="0" t="n">
        <v>21.99</v>
      </c>
      <c r="E103" s="0" t="n">
        <v>53.099</v>
      </c>
      <c r="F103" s="0" t="n">
        <v>10.275</v>
      </c>
      <c r="G103" s="0" t="n">
        <v>8.17</v>
      </c>
      <c r="H103" s="0" t="n">
        <v>-97</v>
      </c>
      <c r="I103" s="0" t="n">
        <v>14.3</v>
      </c>
      <c r="J103" s="0" t="n">
        <v>1.3</v>
      </c>
      <c r="K103" s="0" t="n">
        <v>12.8</v>
      </c>
      <c r="L103" s="0" t="n">
        <v>35.07</v>
      </c>
      <c r="M103" s="0" t="n">
        <f aca="false">ABS($M$2)+I103</f>
        <v>14.9</v>
      </c>
      <c r="N103" s="0" t="n">
        <f aca="false">ABS($N$2)+J103</f>
        <v>1.3</v>
      </c>
    </row>
    <row r="104" customFormat="false" ht="12.75" hidden="false" customHeight="false" outlineLevel="0" collapsed="false">
      <c r="A104" s="0" t="n">
        <v>101</v>
      </c>
      <c r="B104" s="2" t="n">
        <v>39883.445462963</v>
      </c>
      <c r="C104" s="0" t="n">
        <v>95.8</v>
      </c>
      <c r="D104" s="0" t="n">
        <v>21.99</v>
      </c>
      <c r="E104" s="0" t="n">
        <v>53.1</v>
      </c>
      <c r="F104" s="0" t="n">
        <v>10.332</v>
      </c>
      <c r="G104" s="0" t="n">
        <v>8.17</v>
      </c>
      <c r="H104" s="0" t="n">
        <v>-97</v>
      </c>
      <c r="I104" s="0" t="n">
        <v>13.7</v>
      </c>
      <c r="J104" s="0" t="n">
        <v>1.3</v>
      </c>
      <c r="K104" s="0" t="n">
        <v>12.7</v>
      </c>
      <c r="L104" s="0" t="n">
        <v>35.08</v>
      </c>
      <c r="M104" s="0" t="n">
        <f aca="false">ABS($M$2)+I104</f>
        <v>14.3</v>
      </c>
      <c r="N104" s="0" t="n">
        <f aca="false">ABS($N$2)+J104</f>
        <v>1.3</v>
      </c>
    </row>
    <row r="105" customFormat="false" ht="12.75" hidden="false" customHeight="false" outlineLevel="0" collapsed="false">
      <c r="M105" s="0" t="n">
        <f aca="false">ABS($M$2)+I105</f>
        <v>0.6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.6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.6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.6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.6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.6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.6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.6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.6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.6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.6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.6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.6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.6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.6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.6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.6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.6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.6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.6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.6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.6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.6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.6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.6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.6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.6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.6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.6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.6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.6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.6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.6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.6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.6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.6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.6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.6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.6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.6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.6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.6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.6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.6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.6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.6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.6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.6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Patrick Drupp</cp:lastModifiedBy>
  <dcterms:modified xsi:type="dcterms:W3CDTF">2009-04-28T00:35:00Z</dcterms:modified>
  <cp:revision>0</cp:revision>
  <dc:subject/>
  <dc:title/>
</cp:coreProperties>
</file>